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Einführung" sheetId="3" state="visible" r:id="rId4"/>
    <sheet name="7.1" sheetId="4" state="visible" r:id="rId5"/>
    <sheet name="7.2" sheetId="5" state="visible" r:id="rId6"/>
    <sheet name="7.3" sheetId="6" state="visible" r:id="rId7"/>
    <sheet name="7.4" sheetId="7" state="visible" r:id="rId8"/>
    <sheet name="7.5" sheetId="8" state="visible" r:id="rId9"/>
    <sheet name="7.6" sheetId="9" state="visible" r:id="rId10"/>
    <sheet name="7.7" sheetId="10" state="visible" r:id="rId11"/>
    <sheet name="7.8" sheetId="11" state="visible" r:id="rId12"/>
    <sheet name="7.9" sheetId="12" state="visible" r:id="rId13"/>
    <sheet name="7.10" sheetId="13" state="visible" r:id="rId14"/>
    <sheet name="8.1" sheetId="14" state="visible" r:id="rId15"/>
    <sheet name="8.2" sheetId="15" state="visible" r:id="rId16"/>
    <sheet name="8.3" sheetId="16" state="visible" r:id="rId17"/>
    <sheet name="8.4" sheetId="17" state="visible" r:id="rId18"/>
    <sheet name="8.5" sheetId="18" state="visible" r:id="rId19"/>
    <sheet name="8.6" sheetId="19" state="visible" r:id="rId20"/>
    <sheet name="8.7" sheetId="20" state="visible" r:id="rId21"/>
    <sheet name="8.8" sheetId="21" state="visible" r:id="rId22"/>
    <sheet name="8.9" sheetId="22" state="visible" r:id="rId23"/>
    <sheet name="8.10" sheetId="23" state="visible" r:id="rId24"/>
    <sheet name="8.11" sheetId="24" state="visible" r:id="rId25"/>
    <sheet name="8.13" sheetId="25" state="visible" r:id="rId26"/>
    <sheet name="8.14" sheetId="26" state="visible" r:id="rId27"/>
    <sheet name="9.1" sheetId="27" state="visible" r:id="rId28"/>
    <sheet name="10.1" sheetId="28" state="visible" r:id="rId29"/>
    <sheet name="10.2" sheetId="29" state="visible" r:id="rId30"/>
    <sheet name="10.3" sheetId="30" state="visible" r:id="rId31"/>
    <sheet name="11.1" sheetId="31" state="visible" r:id="rId32"/>
    <sheet name="11.2" sheetId="32" state="visible" r:id="rId33"/>
    <sheet name="11.3" sheetId="33" state="visible" r:id="rId34"/>
    <sheet name="11.4" sheetId="34" state="visible" r:id="rId35"/>
  </sheets>
  <definedNames>
    <definedName function="false" hidden="false" localSheetId="28" name="_xlnm.Print_Titles" vbProcedure="false">'10.2'!$1:$5</definedName>
    <definedName function="false" hidden="false" localSheetId="3" name="_xlnm.Print_Titles" vbProcedure="false">'7.1'!$1:$4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5" uniqueCount="652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4: Wassereinsatz, Abwasser, Abfall, Flächennutzung,</t>
  </si>
  <si>
    <t xml:space="preserve">Umweltschutzmaßnahmen</t>
  </si>
  <si>
    <t xml:space="preserve">Ausgabe 2011</t>
  </si>
  <si>
    <t xml:space="preserve">Erscheinungsfolge: jährlich</t>
  </si>
  <si>
    <t xml:space="preserve">Erschienen am 06. Dezember 2011, Tabelle 7.7 korrigiert am 20. März 2012</t>
  </si>
  <si>
    <t xml:space="preserve">Artikelnummer: 585000811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Kapitel 3</t>
  </si>
  <si>
    <t xml:space="preserve">Energie</t>
  </si>
  <si>
    <t xml:space="preserve">Kapitel 4</t>
  </si>
  <si>
    <t xml:space="preserve">Rohstoffe</t>
  </si>
  <si>
    <t xml:space="preserve">Teil 3</t>
  </si>
  <si>
    <t xml:space="preserve">Kapitel 5</t>
  </si>
  <si>
    <t xml:space="preserve">Treibhausgase</t>
  </si>
  <si>
    <t xml:space="preserve">Kapitel 6</t>
  </si>
  <si>
    <t xml:space="preserve">Luftschadstoffe</t>
  </si>
  <si>
    <t xml:space="preserve">Teil 4</t>
  </si>
  <si>
    <t xml:space="preserve">Einführung und Erläuterungen zu den Tabellen</t>
  </si>
  <si>
    <t xml:space="preserve">Kapitel 7</t>
  </si>
  <si>
    <t xml:space="preserve">Wassereinsatz (1995 - 2007)</t>
  </si>
  <si>
    <t xml:space="preserve">Gesamtwirtschaftlich</t>
  </si>
  <si>
    <t xml:space="preserve">7.1</t>
  </si>
  <si>
    <t xml:space="preserve">Wasserfluss zwischen der Natur und der Wirtschaft - Produktionsbereiche und private Haushalte</t>
  </si>
  <si>
    <t xml:space="preserve">Produktionsbereiche</t>
  </si>
  <si>
    <t xml:space="preserve">7.2</t>
  </si>
  <si>
    <t xml:space="preserve">Wassereinsatz im Inland (Mill. m3)</t>
  </si>
  <si>
    <t xml:space="preserve">7.3</t>
  </si>
  <si>
    <t xml:space="preserve">Wassereinsatz im Inland (1995 = 100)</t>
  </si>
  <si>
    <t xml:space="preserve">7.4</t>
  </si>
  <si>
    <t xml:space="preserve">Wassereinsatz im Inland (in Prozent)</t>
  </si>
  <si>
    <t xml:space="preserve">7.5</t>
  </si>
  <si>
    <t xml:space="preserve">Entnahme von Wasser aus der Natur (Mill. m3)</t>
  </si>
  <si>
    <t xml:space="preserve">7.6</t>
  </si>
  <si>
    <t xml:space="preserve">Fremdbezug von Wasser (Mill. m3)</t>
  </si>
  <si>
    <t xml:space="preserve">7.7</t>
  </si>
  <si>
    <t xml:space="preserve">Wasserintensität - Wassereinsatz je Bruttowertschöpfung, preisbereinigt (Index 2000 = 100)</t>
  </si>
  <si>
    <t xml:space="preserve">Wirtschaftsbereiche</t>
  </si>
  <si>
    <t xml:space="preserve">7.8</t>
  </si>
  <si>
    <t xml:space="preserve">7.9</t>
  </si>
  <si>
    <t xml:space="preserve">7.10</t>
  </si>
  <si>
    <t xml:space="preserve">Wassereinsatz (Mill. m3)</t>
  </si>
  <si>
    <t xml:space="preserve">Kapitel 8</t>
  </si>
  <si>
    <t xml:space="preserve">Abwasser (1995 - 2007)</t>
  </si>
  <si>
    <t xml:space="preserve">8.1</t>
  </si>
  <si>
    <t xml:space="preserve">Abwasser (Mill. m3)</t>
  </si>
  <si>
    <t xml:space="preserve">8.2</t>
  </si>
  <si>
    <t xml:space="preserve">Abwasser (1995 = 100)</t>
  </si>
  <si>
    <t xml:space="preserve">8.3</t>
  </si>
  <si>
    <t xml:space="preserve">Abwasser (in Prozent)</t>
  </si>
  <si>
    <t xml:space="preserve">8.4</t>
  </si>
  <si>
    <t xml:space="preserve">Abwasserintensität - Abwasser je Bruttowertschöpfung, preisbereinigt (Index 2000 = 100)</t>
  </si>
  <si>
    <t xml:space="preserve">8.5</t>
  </si>
  <si>
    <t xml:space="preserve">Abgabe von Wasser aus der Natur (Mill. m3)</t>
  </si>
  <si>
    <t xml:space="preserve">8.6</t>
  </si>
  <si>
    <t xml:space="preserve">Direkt eingeleitetes Abwasser (Mill. m3)</t>
  </si>
  <si>
    <t xml:space="preserve">8.7</t>
  </si>
  <si>
    <t xml:space="preserve">Indirekt eingeleitetes Abwasser (Mill. m3)</t>
  </si>
  <si>
    <t xml:space="preserve">8.8</t>
  </si>
  <si>
    <t xml:space="preserve">Direkt eingeleitetes Abwasser mit Behandlung (Mill. m3)</t>
  </si>
  <si>
    <t xml:space="preserve">8.9</t>
  </si>
  <si>
    <t xml:space="preserve">Direkt eingeleitetes Abwasser ohne Behandlung (Mill. m3)</t>
  </si>
  <si>
    <t xml:space="preserve">8.10</t>
  </si>
  <si>
    <t xml:space="preserve">Verdunstung und sonstige Verluste (Mill. m3)</t>
  </si>
  <si>
    <t xml:space="preserve">8.11</t>
  </si>
  <si>
    <t xml:space="preserve">Kühlabwasser (Mill. m3)</t>
  </si>
  <si>
    <t xml:space="preserve">8.12</t>
  </si>
  <si>
    <t xml:space="preserve">8.13</t>
  </si>
  <si>
    <t xml:space="preserve">8.14</t>
  </si>
  <si>
    <t xml:space="preserve">Kapitel 9</t>
  </si>
  <si>
    <t xml:space="preserve">Abfall (1996 - 2009)</t>
  </si>
  <si>
    <t xml:space="preserve">9.1</t>
  </si>
  <si>
    <t xml:space="preserve">Abfallaufkommen (1 000 Tonnen)</t>
  </si>
  <si>
    <t xml:space="preserve">Kapitel 10</t>
  </si>
  <si>
    <t xml:space="preserve">Flächennutzung (1992 - 2009)</t>
  </si>
  <si>
    <t xml:space="preserve">10.1</t>
  </si>
  <si>
    <t xml:space="preserve">Flächennutzung</t>
  </si>
  <si>
    <t xml:space="preserve">10.2</t>
  </si>
  <si>
    <t xml:space="preserve">Siedlungsfläche (km2)</t>
  </si>
  <si>
    <t xml:space="preserve">10.3</t>
  </si>
  <si>
    <t xml:space="preserve">Siedlungsfläche (1992 = 100)</t>
  </si>
  <si>
    <t xml:space="preserve">Kapitel 11</t>
  </si>
  <si>
    <t xml:space="preserve">Umweltschutzmaßnahmen (1995 - 2008/2010)</t>
  </si>
  <si>
    <t xml:space="preserve">11.1</t>
  </si>
  <si>
    <t xml:space="preserve">Umweltschutzausgaben (in jeweiligen Preisen) (Mill. EUR)</t>
  </si>
  <si>
    <t xml:space="preserve">11.2</t>
  </si>
  <si>
    <t xml:space="preserve">Umweltschutzausgaben nach Umweltbereichen 2008 (in jeweiligen Preisen) (Mill. EUR)</t>
  </si>
  <si>
    <t xml:space="preserve">11.3</t>
  </si>
  <si>
    <t xml:space="preserve">Einnahmen umweltbezogener Steuern und Steuereinnahmen insgesamt (Mill. EUR)</t>
  </si>
  <si>
    <t xml:space="preserve">11.4</t>
  </si>
  <si>
    <t xml:space="preserve">Versteuertes Mineralöl nach ausgewählten Arten</t>
  </si>
  <si>
    <t xml:space="preserve">Teil 5</t>
  </si>
  <si>
    <t xml:space="preserve">Kapitel 12</t>
  </si>
  <si>
    <t xml:space="preserve">Verkehr und Umwelt</t>
  </si>
  <si>
    <t xml:space="preserve">Kapitel 13</t>
  </si>
  <si>
    <t xml:space="preserve">Landwirtschaft und Umwelt</t>
  </si>
  <si>
    <t xml:space="preserve">Kapitel 14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7    Wassereinsatz</t>
  </si>
  <si>
    <t xml:space="preserve">Für die Berechnung der Tabellen der Wasserentnahme aus der Natur werden unterschiedliche Datenquellen</t>
  </si>
  <si>
    <t xml:space="preserve">herangezogen. Die Ausgangsdaten für die Wasserentnahme werden überwiegend der amtlichen Umwelt-</t>
  </si>
  <si>
    <t xml:space="preserve">statistik entnommen (Erhebung der öffentlichen Wasserversorgung und öffentlichen Abwasserbeseitigung </t>
  </si>
  <si>
    <t xml:space="preserve">sowie Erhebung über die nichtöffentliche Wasserversorgung und nichtöffentliche Abwasserbeseitigung), </t>
  </si>
  <si>
    <t xml:space="preserve">deren letztes Berichtsjahr 2007 war. Um Datenlücken (z. B. bei Landwirtschaft und Dienstleistungen) zu </t>
  </si>
  <si>
    <t xml:space="preserve">schließen, werden weitere Daten aus der amtlichen Statistik sowie aus anderen Quellen, wie z. B. Publika-</t>
  </si>
  <si>
    <t xml:space="preserve">tionen von wissenschaftlichen Instituten, Verbänden und Organisationen genutzt.</t>
  </si>
  <si>
    <t xml:space="preserve">Kapitel 8    Abwasser</t>
  </si>
  <si>
    <t xml:space="preserve">In den Tabellen über Abwasser werden die Abwassermengen durch die Wasserentnahme aus der Natur</t>
  </si>
  <si>
    <t xml:space="preserve">bestimmt. Die beiden Größen unterscheiden sich im Wesentlichen durch die Positionen Fremd- und Regen-</t>
  </si>
  <si>
    <t xml:space="preserve">wasser, Verdunstung und sonstige Verluste.</t>
  </si>
  <si>
    <t xml:space="preserve">Für die Berechnung der Tabellen des Abwassers werden unterschiedliche Datenquellen herangezogen. Die</t>
  </si>
  <si>
    <t xml:space="preserve">Ausgangsdaten werden überwiegend der amtlichen Umweltstatistik entnommen (Erhebung der öffentlichen </t>
  </si>
  <si>
    <t xml:space="preserve">Wasserversorgung und öffentlichen Abwasserbeseitigung sowie Erhebung der nichtöffentlichen Wasser-</t>
  </si>
  <si>
    <t xml:space="preserve">versorgung und nichtöffentlichen Abwasserbeseitigung), deren letztes Berichtsjahr 2007 war.</t>
  </si>
  <si>
    <t xml:space="preserve">Um Datenlücken (z. B. bei Landwirtschaft und Dienstleistungen) zu schließen, werden zahlreiche weitere</t>
  </si>
  <si>
    <t xml:space="preserve">Daten aus der amtlichen Statistik sowie aus anderen Quellen, wie Publikationen z. B. von wissenschaftlichen</t>
  </si>
  <si>
    <t xml:space="preserve">Instituten, Verbänden und Organisationen, genutzt.</t>
  </si>
  <si>
    <t xml:space="preserve">Kapitel 9    Abfall</t>
  </si>
  <si>
    <t xml:space="preserve">Unter Abfällen sind alle angefallenen Rückstände oder sonstigen unerwünschten Stoffe zu verstehen. Es </t>
  </si>
  <si>
    <t xml:space="preserve">kann sich sowohl um feste als auch um flüssige (soweit sie nicht in Gewässer und Abwasseranlagen einge-</t>
  </si>
  <si>
    <t xml:space="preserve">leitet werden) und pastöse Stoffe (Schlämme aller Art) sowie gefasste Gase handeln. In die Erhebungen</t>
  </si>
  <si>
    <t xml:space="preserve">einbezogen sind neben den Abfällen zur Beseitigung auch die Abfälle zur Verwertung. Damit folgt der </t>
  </si>
  <si>
    <r>
      <rPr>
        <sz val="10"/>
        <rFont val="MetaNormalLF-Roman"/>
        <family val="2"/>
      </rPr>
      <t xml:space="preserve">Abfallbegriff der amtlichen Statistik der Definition des § 3 KrW-/AbfG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 Die Mengenangaben der Abfälle</t>
    </r>
  </si>
  <si>
    <t xml:space="preserve">werden grundsätzlich in Tonnen erfragt. Der Nachweis in den Ergebnistabellen geschieht in 1 000 Tonnen.</t>
  </si>
  <si>
    <t xml:space="preserve">Grundlage der erfassten Abfallarten ist ab Berichtsjahr 2002 das Europäische Abfallverzeichnis (EAV) gemäß</t>
  </si>
  <si>
    <t xml:space="preserve">der Abfallverzeichnisverordnung (AVV) (Verordnung zur Umsetzung des Europäischen Abfallverzeichnisses</t>
  </si>
  <si>
    <t xml:space="preserve">vom 10. Dezember 2001 - BGBl. I S. 3379). Für einen genaueren Nachweis, insbesondere bei den Output-</t>
  </si>
  <si>
    <t xml:space="preserve">fraktionen, erfolgt für die Abfallstatistik darüber hinaus eine weitere Untergliederung in 8-stellige Schlüssel-</t>
  </si>
  <si>
    <t xml:space="preserve">nummern. Das Europäische Abfallverzeichnis ist ein gemeinschaftlich harmonisiertes Abfallverzeichnis, das</t>
  </si>
  <si>
    <t xml:space="preserve">regelmäßig auf der Grundlage neuer Erkenntnisse geprüft und erforderlichenfalls geändert wird. Es gliedert</t>
  </si>
  <si>
    <t xml:space="preserve">sich in Abfallkapitel, Abfallgruppen und Abfallarten.</t>
  </si>
  <si>
    <t xml:space="preserve">Abfallbilanz</t>
  </si>
  <si>
    <t xml:space="preserve">Das Umweltstatistikgesetz (UStatG) sieht in § 6 vor, dass das Statistische Bundesamt die Erhebungen nach</t>
  </si>
  <si>
    <t xml:space="preserve">des §§ 3 bis 5 jährlich in Form von Bilanzen, die Aufkommen, Verwertung und Beseitigung von Abfällen dar-</t>
  </si>
  <si>
    <r>
      <rPr>
        <sz val="10"/>
        <rFont val="MetaNormalLF-Roman"/>
        <family val="2"/>
      </rPr>
      <t xml:space="preserve">darstellen, aufbereitet. Dabei werden die Angaben aus den abfallstatistischen Erhebungen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mit Hilfe eines </t>
    </r>
  </si>
  <si>
    <t xml:space="preserve">Rechenmodells zur Abfallbilanz zusammengeführt. Die Berechnung erfolgt ab dem Berichtsjahr 2006 nach </t>
  </si>
  <si>
    <r>
      <rPr>
        <sz val="10"/>
        <rFont val="MetaNormalLF-Roman"/>
        <family val="2"/>
      </rPr>
      <t xml:space="preserve">dem Bruttomengenprinzip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. Ausgehend vom Input aller registrierten Abfallentsorgungsanlagen werden je im</t>
    </r>
  </si>
  <si>
    <t xml:space="preserve">Inland erzeugte Abfallart die behandelten und beseitigten Abfallmengen zusammengefasst. Errechnet wird </t>
  </si>
  <si>
    <t xml:space="preserve">dies über den Input der Anlagen abzüglich des Imports und zuzüglich der Exporte. Mehrfach behandelte </t>
  </si>
  <si>
    <t xml:space="preserve">Abfallströme erhöhen dabei in gewissem Umfang das Abfallaufkommen. Deshalb werden die erneut</t>
  </si>
  <si>
    <t xml:space="preserve">behandelten Abfälle, die bereits aus der Behandlung entstanden sind, separat ausgewiesen.</t>
  </si>
  <si>
    <t xml:space="preserve">Weitere Informationen zur Abfallstatistik finden sich im Internet unter:</t>
  </si>
  <si>
    <t xml:space="preserve">www.destatis.de</t>
  </si>
  <si>
    <t xml:space="preserve">Navigationsweg: "Startseite &gt; Weitere Themen &gt; Umwelt &gt; Umweltstatistische Erhebungen &gt; Abfallwirtschaft"</t>
  </si>
  <si>
    <t xml:space="preserve">Kapitel 10    Flächennutzung</t>
  </si>
  <si>
    <t xml:space="preserve">Die gesamtwirtschaftlichen Angaben der UGR zur Flächennutzung werden unmittelbar aus der Flächen-</t>
  </si>
  <si>
    <r>
      <rPr>
        <sz val="10"/>
        <rFont val="MetaNormalLF-Roman"/>
        <family val="2"/>
      </rPr>
      <t xml:space="preserve">erhebung entnommen. Diese ursprünglich vierjährige Erhebung findet seit 2009 jährlich statt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Stichtag ist </t>
    </r>
  </si>
  <si>
    <t xml:space="preserve">jeweils der 31.12.</t>
  </si>
  <si>
    <t xml:space="preserve">Die Ergebnisse der Flächenerhebung bilden auch den Ausgangspunkt für die Zuordnung der Siedlungsfläche</t>
  </si>
  <si>
    <t xml:space="preserve">zu Nutzern (Produktionsbereiche und private Haushalte). Die Zuordnung erfolgt nach dem so genannten</t>
  </si>
  <si>
    <t xml:space="preserve">Nutzerkonzept. Danach wird z. B. die für Wohnzwecke genutzte Fläche, die in den Volkswirtschaftlichen</t>
  </si>
  <si>
    <t xml:space="preserve">Gesamtrechnungen (VGR) zum Produktionsbereich Wohnungsvermietung zählt, den privaten Haushalten</t>
  </si>
  <si>
    <t xml:space="preserve">direkt zugeordnet.</t>
  </si>
  <si>
    <t xml:space="preserve">Für diese Zuordnung zu Nutzern werden eine Vielzahl unterschiedlicher Quellen ausgewertet und eine</t>
  </si>
  <si>
    <t xml:space="preserve">Vielzahl von Verteilungsschlüssel abgeleitet. Aufgrund verfahrensbedingter Schätzunsicherheiten müssen </t>
  </si>
  <si>
    <t xml:space="preserve">die Ergebnisse, insbesondere in tiefer Untergliederung nach Produktionsbereichen, vorsichtig interpretiert</t>
  </si>
  <si>
    <t xml:space="preserve">werden.</t>
  </si>
  <si>
    <t xml:space="preserve">Zusätzlich zu den Flächen, die einzelnen Produktions- bzw. Konsumaktivitäten zugeordnet werden konnten,</t>
  </si>
  <si>
    <t xml:space="preserve">gibt es einen Teil der Siedlungsfläche, der zum jeweiligen betrachteten Zeitpunkt weder unmittelbar für</t>
  </si>
  <si>
    <t xml:space="preserve">Produktions- noch für Konsumzwecke genutzt wird (ungenutzte Siedlungsflächen). Darunter fallen z. B. Bau-</t>
  </si>
  <si>
    <t xml:space="preserve">plätze, Flächen mit ungenutzten Gebäuden, stillgelegte Betriebsflächen oder unbebaute Flächen, die zur</t>
  </si>
  <si>
    <t xml:space="preserve">Erweiterung oder für die Neuansiedlung von Betrieben bereitgehalten werden.</t>
  </si>
  <si>
    <t xml:space="preserve">Kapitel 11    Umweltschutzmaßnahmen</t>
  </si>
  <si>
    <t xml:space="preserve">Umweltschutzausgaben</t>
  </si>
  <si>
    <t xml:space="preserve">Die Berechnung der Umweltschutzausgaben beruht auf den Konzepten der VGR, so das die Definitionen und</t>
  </si>
  <si>
    <t xml:space="preserve">Abgrenzungen der dargestellten Tatbestände, die Bewertungsgrundsätze sowie die Darstellungseinheiten</t>
  </si>
  <si>
    <t xml:space="preserve">und ihre Zusammenfassung zu Wirtschaftsbereichen mit denen der VGR übereinstimmen.</t>
  </si>
  <si>
    <t xml:space="preserve">Die verwendeten Ausgangsdaten stammen aus der Finanzstatistik (Jahresrechnungsstatistik der öffentlichen</t>
  </si>
  <si>
    <t xml:space="preserve">Haushalte) und aus den Statistiken über Umweltschutzinvestitionen sowie laufende Ausgaben für Umwelt-</t>
  </si>
  <si>
    <t xml:space="preserve">schutz im Produzierenden Gewerbe. Weiterhin werden Daten aus der Statistik über die Jahresabschlüsse</t>
  </si>
  <si>
    <t xml:space="preserve">öffentlich bestimmter Fonds, Einrichtungen und Unternehmen verwendet. Die Umweltschutzausgaben </t>
  </si>
  <si>
    <t xml:space="preserve">bestimmter Teilbereiche sind aufgrund mangelnder Daten nicht in den Ergebnissen enthalten. Dies gilt z. B.</t>
  </si>
  <si>
    <t xml:space="preserve">für die Landwirtschaft, die Bauwirtschaft, Teile des Dienstleistungsbereichs, insbesondere die rein privaten</t>
  </si>
  <si>
    <t xml:space="preserve">Abfall- und Abwasserentsorgungsunternehmen, die privaten Haushalte sowie die Ausgaben für Naturschutz,</t>
  </si>
  <si>
    <t xml:space="preserve">Bodensanierung und Klimaschutz. Mit dem Berichtsjahr 2003 wurden zusätzlich die so genannten integrierten</t>
  </si>
  <si>
    <t xml:space="preserve">Umweltschutzmaßnahmen (im Unterschied zu den additiven oder "end-of-the-pipe" Maßnahmen) in die</t>
  </si>
  <si>
    <t xml:space="preserve">Berechnung mit aufgenommen.</t>
  </si>
  <si>
    <t xml:space="preserve">Umweltbezogene Steuern</t>
  </si>
  <si>
    <t xml:space="preserve">Das Konzept einer Statistik über umweltbezogene Steuern wurde auf internationaler Ebene von der OECD</t>
  </si>
  <si>
    <t xml:space="preserve">und dem Statistischen Amt der Europäischen Gemeinschaften (Eurostat) erarbeitet. Dabei wurde ein prag-</t>
  </si>
  <si>
    <t xml:space="preserve">matischer Ansatz gewählt, der ausschließlich an der Besteuerungsgrundlage ansetzt. Maßgeblich ist, dass</t>
  </si>
  <si>
    <t xml:space="preserve">die Steuer sich auf eine physische Einheit (oder einen Ersatz dafür) bezieht, die nachweislich spezifische </t>
  </si>
  <si>
    <t xml:space="preserve">negative Auswirkungen auf die Umwelt hat. Konkret fallen darunter Emissionen im weitesten Sinne (Luft-</t>
  </si>
  <si>
    <t xml:space="preserve">emissionen, Abwasser, Abfall, Lärm), Energieerzeugnisse, Dünge- und Pflanzenschutzmittel sowie der</t>
  </si>
  <si>
    <t xml:space="preserve">Verkehr. Zugleich wurde festgelegt, dass die Mehrwertsteuer, die auf Energieerzeugnisse , Kraftfahrzeuge,</t>
  </si>
  <si>
    <t xml:space="preserve">Dünge- bzw. Pflanzenschutzmittel o. Ä. erhoben wird, nicht zu den umweltbezogenen Steuern zählt.</t>
  </si>
  <si>
    <t xml:space="preserve">Für die umweltbezogenen Steuereinnahmen werden die kassenmäßigen Einnahmen aus der Energiesteuer,</t>
  </si>
  <si>
    <t xml:space="preserve">der Stromsteuer und der Kraftfahrzeugsteuer, die in den öffentlichen Haushalten verbucht werden, </t>
  </si>
  <si>
    <t xml:space="preserve">zusammengefasst.</t>
  </si>
  <si>
    <t xml:space="preserve">Für die Interpretation der Ergebnisse sind die Steuersätze, deren Entwicklung sowie ggf. Ermäßigungen und</t>
  </si>
  <si>
    <t xml:space="preserve">Steuerbefreiungen einzubeziehen. So wurden beispielsweise ermäßigte Stromsteuersätze für Landwirtschaft,</t>
  </si>
  <si>
    <t xml:space="preserve">Produzierendes Gewerbe sowie für Schienenverkehr und öffentlichen Personennahverkehr beschlossen. </t>
  </si>
  <si>
    <t xml:space="preserve">Die Kraft-Wärme-Kopplung sowie Strom aus erneuerbaren Energiequellen wurden von der Steuer befreit.</t>
  </si>
  <si>
    <t xml:space="preserve">__________</t>
  </si>
  <si>
    <t xml:space="preserve">1  Gesetz zur Förderung der Kreislaufwirtschaft und Sicherung der umweltverträglichen Beseitigung von Abfällen (KrW-/AbfG) </t>
  </si>
  <si>
    <t xml:space="preserve">vom 27. September 1994 (BGBl. I S. 2705), zuletzt geändert durch Artikel 2 des Gesetzes vom 19. Juli 2007 (BGBl. I S. 1462).</t>
  </si>
  <si>
    <t xml:space="preserve">2 Jährlich veröffentlicht in der Fachserie 19 "Umwelt", Reihe 1 "Abfallentsorgung" des Statistischen Bundesamtes.</t>
  </si>
  <si>
    <t xml:space="preserve">3 Der Berechnung des Abfallaufkommens bis einschließlich 2005 liegt das so genannte Nettoinputprinzip zugrunde, das heißt</t>
  </si>
  <si>
    <t xml:space="preserve">   vom gesamten Input an Abfallentsorgungsanlagen wird der Output zur Abfallverwertung und -beseitigung im Inland abgezogen.</t>
  </si>
  <si>
    <t xml:space="preserve">   Ziel war die Vermeidung von Doppelzählungen von Abfällen bei Mehrfachbehandlungen.</t>
  </si>
  <si>
    <t xml:space="preserve">Tabelle 7.1: Wasserfluss zwischen der Natur und der Wirtschaft - Produktionsbereiche und private Haushalte 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</si>
  <si>
    <t xml:space="preserve">lfd. Nr.</t>
  </si>
  <si>
    <t xml:space="preserve">Gegenstand der Nachweisung</t>
  </si>
  <si>
    <t xml:space="preserve">Wasserver- teilung</t>
  </si>
  <si>
    <t xml:space="preserve">Abwasser-beseitigung</t>
  </si>
  <si>
    <t xml:space="preserve">sonstige Produktions-bereiche</t>
  </si>
  <si>
    <t xml:space="preserve"> Private Haushalte</t>
  </si>
  <si>
    <t xml:space="preserve">Insgesamt</t>
  </si>
  <si>
    <t xml:space="preserve">Aus der Natur entnommen</t>
  </si>
  <si>
    <t xml:space="preserve">Fremd- und Regenwasser</t>
  </si>
  <si>
    <t xml:space="preserve">Grund-, Oberflächenwasser etc.</t>
  </si>
  <si>
    <t xml:space="preserve"> +</t>
  </si>
  <si>
    <t xml:space="preserve">Fremdbezug</t>
  </si>
  <si>
    <t xml:space="preserve"> =</t>
  </si>
  <si>
    <t xml:space="preserve">Wassereinsatz</t>
  </si>
  <si>
    <t xml:space="preserve"> +/-</t>
  </si>
  <si>
    <t xml:space="preserve">Wassereinbau in abzgl. Wasserausbau aus anderen Materialien</t>
  </si>
  <si>
    <t xml:space="preserve">Abgabe von Wasser an die Natur</t>
  </si>
  <si>
    <t xml:space="preserve">Verluste</t>
  </si>
  <si>
    <t xml:space="preserve">Verdunstung</t>
  </si>
  <si>
    <t xml:space="preserve">Abwasser</t>
  </si>
  <si>
    <t xml:space="preserve">indirekt eingeleitetes Abwasser</t>
  </si>
  <si>
    <t xml:space="preserve">direkt eingleitetes Abwasser</t>
  </si>
  <si>
    <t xml:space="preserve">mit Behandlung</t>
  </si>
  <si>
    <t xml:space="preserve">ohne Behanhlung</t>
  </si>
  <si>
    <t xml:space="preserve">Kühlabwasser</t>
  </si>
  <si>
    <t xml:space="preserve">sonstiges Abwasser</t>
  </si>
  <si>
    <t xml:space="preserve">2007 gegenüber 1995 in Prozent</t>
  </si>
  <si>
    <t xml:space="preserve">2007 gegenüber 1995 absolut</t>
  </si>
  <si>
    <t xml:space="preserve">Tabelle 7.2: Wassereinsatz im Inland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</t>
  </si>
  <si>
    <t xml:space="preserve">A</t>
  </si>
  <si>
    <t xml:space="preserve">Erzeugnisse der Land-, Forstwirtschaft und Fischerei</t>
  </si>
  <si>
    <t xml:space="preserve">01</t>
  </si>
  <si>
    <t xml:space="preserve">Erzeugnisse der Landwirtschaft, Jagd u. DL</t>
  </si>
  <si>
    <t xml:space="preserve">02</t>
  </si>
  <si>
    <t xml:space="preserve">Forstwirtschaftliche Erzeugnisse u. DL</t>
  </si>
  <si>
    <t xml:space="preserve">-</t>
  </si>
  <si>
    <t xml:space="preserve">03</t>
  </si>
  <si>
    <t xml:space="preserve">Fische, Fischerei- und Aquakulturerzeugnisse</t>
  </si>
  <si>
    <t xml:space="preserve">B</t>
  </si>
  <si>
    <t xml:space="preserve">Bergbauerzeugnisse, Steine und Erden</t>
  </si>
  <si>
    <t xml:space="preserve">05</t>
  </si>
  <si>
    <t xml:space="preserve">Kohle</t>
  </si>
  <si>
    <t xml:space="preserve">06</t>
  </si>
  <si>
    <t xml:space="preserve">Erdöl und Erdgas</t>
  </si>
  <si>
    <t xml:space="preserve">07-09</t>
  </si>
  <si>
    <t xml:space="preserve">Erze, Steine u. Erden, sonst. Bergbauerzeugnisse u. DL</t>
  </si>
  <si>
    <t xml:space="preserve">C</t>
  </si>
  <si>
    <t xml:space="preserve">Hergestellte Waren</t>
  </si>
  <si>
    <t xml:space="preserve">10-12</t>
  </si>
  <si>
    <t xml:space="preserve">Nahrungs- und Futtermittel, Getränke, Tabakerzeugnisse</t>
  </si>
  <si>
    <t xml:space="preserve">13-15</t>
  </si>
  <si>
    <t xml:space="preserve">Textilien, Bekleidung, Leder und Lederwaren</t>
  </si>
  <si>
    <t xml:space="preserve">16</t>
  </si>
  <si>
    <t xml:space="preserve">Holz, Holz-, Kork-, Flecht- und Korbwaren (ohne Möbel)</t>
  </si>
  <si>
    <t xml:space="preserve">17</t>
  </si>
  <si>
    <t xml:space="preserve">Papier, Pappe u. Waren daraus</t>
  </si>
  <si>
    <t xml:space="preserve">18</t>
  </si>
  <si>
    <t xml:space="preserve">Druckereileistungen, bespielte Ton-, Bild- u. Datenträger</t>
  </si>
  <si>
    <t xml:space="preserve">19</t>
  </si>
  <si>
    <t xml:space="preserve">Kokerei- u. Mineralölerzeugnisse</t>
  </si>
  <si>
    <t xml:space="preserve">19.1</t>
  </si>
  <si>
    <t xml:space="preserve">Kokereierzeugnisse</t>
  </si>
  <si>
    <t xml:space="preserve">.</t>
  </si>
  <si>
    <t xml:space="preserve">19.2</t>
  </si>
  <si>
    <t xml:space="preserve">Mineralölerzeugnisse</t>
  </si>
  <si>
    <t xml:space="preserve">20</t>
  </si>
  <si>
    <t xml:space="preserve">Chemische Erzeugnisse 2)</t>
  </si>
  <si>
    <t xml:space="preserve">21</t>
  </si>
  <si>
    <t xml:space="preserve">Pharmazeutische Erzeugnisse</t>
  </si>
  <si>
    <t xml:space="preserve">22</t>
  </si>
  <si>
    <t xml:space="preserve">Gummi- u. Kunststoffwaren</t>
  </si>
  <si>
    <t xml:space="preserve">23</t>
  </si>
  <si>
    <t xml:space="preserve">Glas, -waren, Keramik, verarbeitete Steine u. Erden</t>
  </si>
  <si>
    <t xml:space="preserve">23.1</t>
  </si>
  <si>
    <t xml:space="preserve">Glas u. Glaswaren</t>
  </si>
  <si>
    <t xml:space="preserve">23.2-9</t>
  </si>
  <si>
    <t xml:space="preserve">Keramik, verarbeitete Steine u. Erden</t>
  </si>
  <si>
    <t xml:space="preserve">24</t>
  </si>
  <si>
    <t xml:space="preserve">Metalle</t>
  </si>
  <si>
    <t xml:space="preserve">24.1-3</t>
  </si>
  <si>
    <t xml:space="preserve">Roheisen, Stahl, Erzeugn. der ersten Bearb. von Eisen u. Stahl</t>
  </si>
  <si>
    <t xml:space="preserve">24.4</t>
  </si>
  <si>
    <t xml:space="preserve">NE-Metalle u. Halbzeug daraus</t>
  </si>
  <si>
    <t xml:space="preserve">24.5</t>
  </si>
  <si>
    <t xml:space="preserve">Gießereierzeugnisse</t>
  </si>
  <si>
    <t xml:space="preserve">25</t>
  </si>
  <si>
    <t xml:space="preserve">Metallerzeugnisse</t>
  </si>
  <si>
    <t xml:space="preserve">26</t>
  </si>
  <si>
    <t xml:space="preserve">DV-geräte, elektronische u.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. Kraftwagenteile</t>
  </si>
  <si>
    <t xml:space="preserve">30</t>
  </si>
  <si>
    <t xml:space="preserve">Sonstige Fahrzeuge</t>
  </si>
  <si>
    <t xml:space="preserve">31-32</t>
  </si>
  <si>
    <t xml:space="preserve">Möbel und Waren a.n.g.</t>
  </si>
  <si>
    <t xml:space="preserve">33</t>
  </si>
  <si>
    <t xml:space="preserve">Rep., Instandh. u. Installation v. Maschinen u. Ausrüstungen</t>
  </si>
  <si>
    <t xml:space="preserve">D (35)</t>
  </si>
  <si>
    <t xml:space="preserve">Energie u. DL der Energieversorgung</t>
  </si>
  <si>
    <t xml:space="preserve">35.1/.3</t>
  </si>
  <si>
    <t xml:space="preserve">Elektrischer Strom, DL der Elektrizitäts-, Wärme- u. Kälteversorgung</t>
  </si>
  <si>
    <t xml:space="preserve">35.2</t>
  </si>
  <si>
    <t xml:space="preserve">Industriell erzeugte Gase; DL der Gasversorgung</t>
  </si>
  <si>
    <t xml:space="preserve">E</t>
  </si>
  <si>
    <t xml:space="preserve">Wasser, DL der Wasserversorgung u. Entsorgung </t>
  </si>
  <si>
    <t xml:space="preserve">36</t>
  </si>
  <si>
    <t xml:space="preserve">Wasser, DL der Wasserversorgung</t>
  </si>
  <si>
    <t xml:space="preserve">37-39</t>
  </si>
  <si>
    <t xml:space="preserve">DL der Abwasser-, Abfallentsorgung; Rückgewinnung</t>
  </si>
  <si>
    <t xml:space="preserve">DL der Abwasserentsorgung</t>
  </si>
  <si>
    <t xml:space="preserve">38-39</t>
  </si>
  <si>
    <t xml:space="preserve">DL der Abfallentsorgung, Rückgewinnung, sonstigen Entsorgung</t>
  </si>
  <si>
    <t xml:space="preserve">F</t>
  </si>
  <si>
    <t xml:space="preserve">Bauarbeiten</t>
  </si>
  <si>
    <t xml:space="preserve">41-42</t>
  </si>
  <si>
    <t xml:space="preserve">Hoch- u. Tiefbauarbeiten</t>
  </si>
  <si>
    <t xml:space="preserve">43</t>
  </si>
  <si>
    <t xml:space="preserve">Vorb. Baustellen-, Bauinstallations- u. sonstige Ausbauarbeiten</t>
  </si>
  <si>
    <t xml:space="preserve">G</t>
  </si>
  <si>
    <t xml:space="preserve">Handelsleistungen, Instandhaltung- u. Reparaturarbeiten an Kfz</t>
  </si>
  <si>
    <t xml:space="preserve">45</t>
  </si>
  <si>
    <t xml:space="preserve">Handelsleistungen mit Kfz, Instandhaltung u. Reparatur an Kfz</t>
  </si>
  <si>
    <t xml:space="preserve">46</t>
  </si>
  <si>
    <t xml:space="preserve">Großhandelsleistungen (ohne Handelsleistungen mit Kfz)</t>
  </si>
  <si>
    <t xml:space="preserve">47</t>
  </si>
  <si>
    <t xml:space="preserve">Einzelhandelsleistungen (ohne Handelsleistungen mit Kfz)</t>
  </si>
  <si>
    <t xml:space="preserve">H</t>
  </si>
  <si>
    <t xml:space="preserve">Verkehrs- u. Lagereileistungen</t>
  </si>
  <si>
    <t xml:space="preserve">49.1-2</t>
  </si>
  <si>
    <t xml:space="preserve">Eisenbahnleistungen (ohne Personennahverkehr)</t>
  </si>
  <si>
    <t xml:space="preserve">49.3-5</t>
  </si>
  <si>
    <t xml:space="preserve">Sonst. Landverkehrs- u. Transportleistungen in Rohrfernleitungen</t>
  </si>
  <si>
    <t xml:space="preserve">50</t>
  </si>
  <si>
    <t xml:space="preserve">Schifffahrtsleistungen</t>
  </si>
  <si>
    <t xml:space="preserve">51</t>
  </si>
  <si>
    <t xml:space="preserve">Luftfahrtsleistungen</t>
  </si>
  <si>
    <t xml:space="preserve">52</t>
  </si>
  <si>
    <t xml:space="preserve">Lagereileistungen, sonst. DL für den Verkehr</t>
  </si>
  <si>
    <t xml:space="preserve">53</t>
  </si>
  <si>
    <t xml:space="preserve">Post-, Kurier- u. Expressdienstleistungen</t>
  </si>
  <si>
    <t xml:space="preserve">I</t>
  </si>
  <si>
    <t xml:space="preserve">Beherbergungs- und Gastronomiedienstleistungen</t>
  </si>
  <si>
    <t xml:space="preserve">J</t>
  </si>
  <si>
    <t xml:space="preserve">Informations- u. Kommunikationsdienstleistungen</t>
  </si>
  <si>
    <t xml:space="preserve">K</t>
  </si>
  <si>
    <t xml:space="preserve">Finanz- u. Versicherungsdienstleistungen</t>
  </si>
  <si>
    <t xml:space="preserve">L</t>
  </si>
  <si>
    <t xml:space="preserve">Dl des Grundstücks- u. Wohnungswesen</t>
  </si>
  <si>
    <t xml:space="preserve">M</t>
  </si>
  <si>
    <t xml:space="preserve">Freiberufliche, wissenschaftliche u. technische Dienstleistungen</t>
  </si>
  <si>
    <t xml:space="preserve">N </t>
  </si>
  <si>
    <t xml:space="preserve">Sonst. wirtschaftliche Dienstleistungen</t>
  </si>
  <si>
    <t xml:space="preserve">O</t>
  </si>
  <si>
    <t xml:space="preserve">DL der öffentliche Verwaltung, Verteidigung, Sozialversicherung</t>
  </si>
  <si>
    <t xml:space="preserve">P</t>
  </si>
  <si>
    <t xml:space="preserve">Erziehungs- und Unterrichtsdienstleistungen</t>
  </si>
  <si>
    <t xml:space="preserve">Q</t>
  </si>
  <si>
    <t xml:space="preserve">DL des Gesundheits- u. Sozialwesens</t>
  </si>
  <si>
    <t xml:space="preserve">R-T</t>
  </si>
  <si>
    <t xml:space="preserve">Sonst. Dienstleistungen</t>
  </si>
  <si>
    <t xml:space="preserve">93</t>
  </si>
  <si>
    <t xml:space="preserve">DL des Sports, der Unterhaltung u. der Erholung</t>
  </si>
  <si>
    <t xml:space="preserve">Alle Produktionsbereiche</t>
  </si>
  <si>
    <t xml:space="preserve">Private Haushalte</t>
  </si>
  <si>
    <t xml:space="preserve">Alle Produktionsbereiche und private Haushalte</t>
  </si>
  <si>
    <t xml:space="preserve">_______</t>
  </si>
  <si>
    <t xml:space="preserve">1) Bereichsabgrenzung vergleichbar mit der Statistischen Güterklassifikation in Verbindung mit den Wirtschaftszweigen in der Europäischen Gemeinschaft (Ausgabe 2008).</t>
  </si>
  <si>
    <t xml:space="preserve">2) Einschl. pharmazeutische Erzeugnisse.</t>
  </si>
  <si>
    <t xml:space="preserve">Tabelle 7.3: Wassereinsatz im Inland</t>
  </si>
  <si>
    <t xml:space="preserve">1995 = 100 </t>
  </si>
  <si>
    <t xml:space="preserve">________</t>
  </si>
  <si>
    <t xml:space="preserve">Tabelle 7.4: Wassereinsatz im Inland</t>
  </si>
  <si>
    <t xml:space="preserve">in Prozent</t>
  </si>
  <si>
    <t xml:space="preserve">Tabelle 7.5: Entnahme von Wasser aus der Natur</t>
  </si>
  <si>
    <t xml:space="preserve">Tabelle 7.6: Fremdbezug von Wasser</t>
  </si>
  <si>
    <t xml:space="preserve">Tabelle 7.7: Wasserintensität - Wassereinsatz je Bruttowertschöpfung, preisbereinigt  </t>
  </si>
  <si>
    <t xml:space="preserve">Index 2000=100</t>
  </si>
  <si>
    <t xml:space="preserve">Tabelle 7.8: Entnahme von Wasser aus der Natur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</t>
  </si>
  <si>
    <t xml:space="preserve">Land- u. Forstwirtschaft, Fischerei</t>
  </si>
  <si>
    <t xml:space="preserve">Landwirtschaft, Jagd</t>
  </si>
  <si>
    <t xml:space="preserve">Forstwirtschaft u. Holzeinschlag</t>
  </si>
  <si>
    <t xml:space="preserve">Fischerei u. Aquakultur</t>
  </si>
  <si>
    <t xml:space="preserve">Bergbau u. Gewinnung v. Steinen u. Erden</t>
  </si>
  <si>
    <t xml:space="preserve">Kohlenbergbau</t>
  </si>
  <si>
    <t xml:space="preserve">Gewinnung von Erdöl, Erdgas</t>
  </si>
  <si>
    <t xml:space="preserve">Erzbergbau, Gew. v. Steinen u. Erden, sonst. Bergbau</t>
  </si>
  <si>
    <t xml:space="preserve">Verarbeitendes Gewerbe</t>
  </si>
  <si>
    <t xml:space="preserve">H.v. Nahrungsmitteln u. Getränken; Tabakverarbeitung</t>
  </si>
  <si>
    <t xml:space="preserve">H.v. Textilien, Bekleidung, Leder, Lederwaren u. Schuhen</t>
  </si>
  <si>
    <t xml:space="preserve">H.v. Holz-, Flecht-, Korb- u. Korkwaren (ohne Möbel)</t>
  </si>
  <si>
    <t xml:space="preserve">H.v. Papier, Pappe u. Waren daraus</t>
  </si>
  <si>
    <t xml:space="preserve">H.v. Druckerzeugnissen, Vervielfält. v. Ton-, Bild- u. Datenträgern</t>
  </si>
  <si>
    <t xml:space="preserve">Kokerei u. Mineralölverarbeitung</t>
  </si>
  <si>
    <t xml:space="preserve">Kokerei</t>
  </si>
  <si>
    <t xml:space="preserve">Mineralölverarbeitung</t>
  </si>
  <si>
    <t xml:space="preserve">H.v. chemischen Erzeugnissen 2)</t>
  </si>
  <si>
    <t xml:space="preserve">H.v. pharmazeutischen Erzeugnissen</t>
  </si>
  <si>
    <t xml:space="preserve">H.v. Gummi- und Kunststoffwaren</t>
  </si>
  <si>
    <t xml:space="preserve">H.v. Glas, -waren, Keramik, Verarb. v. Steinen u. Erden</t>
  </si>
  <si>
    <t xml:space="preserve">H.v. Glas u. Glaswaren</t>
  </si>
  <si>
    <t xml:space="preserve">23.2</t>
  </si>
  <si>
    <t xml:space="preserve">H.v. Keramik, Verarb. v. Steinen u. Erden</t>
  </si>
  <si>
    <t xml:space="preserve">Metallerzeugung und -bearbeitung</t>
  </si>
  <si>
    <t xml:space="preserve">Eisen u. Stahl</t>
  </si>
  <si>
    <t xml:space="preserve">Erz. u. erste Bearb. von NE-Metallen</t>
  </si>
  <si>
    <t xml:space="preserve">Gießereien</t>
  </si>
  <si>
    <t xml:space="preserve">H.v. Metallerzeugnissen</t>
  </si>
  <si>
    <t xml:space="preserve">H.v. DV-geräten, elektronischen u. optischen Erzeugnissen</t>
  </si>
  <si>
    <t xml:space="preserve">H.v. elektrischen Ausrüstungen</t>
  </si>
  <si>
    <t xml:space="preserve">Maschinenbau</t>
  </si>
  <si>
    <t xml:space="preserve">H.v. Kraftwagen und Kraftwagenteilen</t>
  </si>
  <si>
    <t xml:space="preserve">Sonstiger Fahrzeugbau</t>
  </si>
  <si>
    <t xml:space="preserve">H.v. Möbeln, sonstigen Waren</t>
  </si>
  <si>
    <t xml:space="preserve">Rep. u. Installation v. Maschinen u. Ausrüstungen</t>
  </si>
  <si>
    <t xml:space="preserve">Energieversorgung</t>
  </si>
  <si>
    <t xml:space="preserve">Elektrizitäts-, Wärme- u. Kälteversorgung</t>
  </si>
  <si>
    <t xml:space="preserve">Gasversorgung</t>
  </si>
  <si>
    <t xml:space="preserve">Wasserversorgung, Entsorgung u.ä.</t>
  </si>
  <si>
    <t xml:space="preserve">Wasserversorgung</t>
  </si>
  <si>
    <t xml:space="preserve">Abwasser-, Abfallentsorgung; Rückgewinnung</t>
  </si>
  <si>
    <t xml:space="preserve">37</t>
  </si>
  <si>
    <t xml:space="preserve">Abwasserentsorgung</t>
  </si>
  <si>
    <t xml:space="preserve">Abfallentsorgung, Rückgewinnung</t>
  </si>
  <si>
    <t xml:space="preserve">Baugewerbe</t>
  </si>
  <si>
    <t xml:space="preserve">Hoch- u. Tiefbau</t>
  </si>
  <si>
    <t xml:space="preserve">Vorb. Baustellenarbeiten, Bauinstallation u. sonst. Ausbaugewerbe</t>
  </si>
  <si>
    <t xml:space="preserve">Handel, Instandhaltung u. Reparatur v. Kfz</t>
  </si>
  <si>
    <t xml:space="preserve">Handel mit Kfz, Instandh. u. Rep. v. Kfz</t>
  </si>
  <si>
    <t xml:space="preserve">Großhandel (ohne Handel mit Kfz)</t>
  </si>
  <si>
    <t xml:space="preserve">Einzelhandel (ohne Handel mit Kfz)</t>
  </si>
  <si>
    <t xml:space="preserve">Verkehr u. Lagerei</t>
  </si>
  <si>
    <t xml:space="preserve">Eisenbahnverkehr</t>
  </si>
  <si>
    <t xml:space="preserve">Sonst. Landverkehr; Transport in Rohrfernleitungen</t>
  </si>
  <si>
    <t xml:space="preserve">Schifffahrt</t>
  </si>
  <si>
    <t xml:space="preserve">Luftfahrt</t>
  </si>
  <si>
    <t xml:space="preserve">Lagerei u. sonst. Dienstleistungen f. d. Verkehr</t>
  </si>
  <si>
    <t xml:space="preserve">Post-, Kurier- u. Expressdienste</t>
  </si>
  <si>
    <t xml:space="preserve">Gastgewerbe</t>
  </si>
  <si>
    <t xml:space="preserve">Information u. Kommunikation</t>
  </si>
  <si>
    <t xml:space="preserve">Erbr. v. Finanz- u. Versicherungsdienstleistungen</t>
  </si>
  <si>
    <t xml:space="preserve">Grundstücks- und Wohnungswesen</t>
  </si>
  <si>
    <t xml:space="preserve">N</t>
  </si>
  <si>
    <t xml:space="preserve">Erbr. v. sonst. wirtschaftlichen Dienstleistungen</t>
  </si>
  <si>
    <t xml:space="preserve">Öffentliche Verwaltung, Verteidigung, Sozialversicherung</t>
  </si>
  <si>
    <t xml:space="preserve">Erziehung und Unterricht</t>
  </si>
  <si>
    <t xml:space="preserve">Gesundheits- u. Sozialwesen</t>
  </si>
  <si>
    <t xml:space="preserve">R-t</t>
  </si>
  <si>
    <t xml:space="preserve">Sport, Unterhaltung, Erholung</t>
  </si>
  <si>
    <t xml:space="preserve">Alle Wirtschaftsbereiche</t>
  </si>
  <si>
    <t xml:space="preserve">Private Haushalte (Inlandsverbrauch)</t>
  </si>
  <si>
    <t xml:space="preserve">Alle Wirtschaftsbereiche und private Haushalte (VGR-Konzept)</t>
  </si>
  <si>
    <t xml:space="preserve">1) Klassifikation der Wirtschaftszweige, Ausgabe 2008 (WZ2008).</t>
  </si>
  <si>
    <t xml:space="preserve">2) Einschl. der H. v. pharmazeutischen Erzeugnissen.</t>
  </si>
  <si>
    <t xml:space="preserve">Tabelle 7.9: Fremdbezug von Wasser</t>
  </si>
  <si>
    <t xml:space="preserve">Tabelle 7.10: Wassereinsatz</t>
  </si>
  <si>
    <t xml:space="preserve">Tabelle 8.1: Abwasser </t>
  </si>
  <si>
    <t xml:space="preserve">Tabelle 8.2: Abwasser</t>
  </si>
  <si>
    <t xml:space="preserve">Tabelle 8.3: Abwasser</t>
  </si>
  <si>
    <t xml:space="preserve">Tabelle 8.4: Abwasserintensität - Abwasser je Bruttowertschöpfung, preisbereinigt </t>
  </si>
  <si>
    <t xml:space="preserve"> Index 2000=100</t>
  </si>
  <si>
    <t xml:space="preserve">Tabelle 8.5: Abgabe von Wasser an die Natur</t>
  </si>
  <si>
    <t xml:space="preserve">Tabelle 8.6: Direkt eingeleitetes Abwasser</t>
  </si>
  <si>
    <t xml:space="preserve">Tabelle 8.7: Indirekt eingeleitetes Abwasser</t>
  </si>
  <si>
    <t xml:space="preserve">Tabelle 8.8: Direkt eingeleitetes Abwasser mit Behandlung</t>
  </si>
  <si>
    <t xml:space="preserve">Tabelle 8.9: Direkt eingeleitetes Abwasser ohne Behandlung</t>
  </si>
  <si>
    <t xml:space="preserve">Tabelle 8.10: Verdunstung und sonstige Verluste</t>
  </si>
  <si>
    <t xml:space="preserve">Tabelle 8.11: Kühlabwasser</t>
  </si>
  <si>
    <t xml:space="preserve">Tabelle 8.13: Abwasser</t>
  </si>
  <si>
    <t xml:space="preserve">1) Klassifikation der Wirtschaftszweige, Ausgabe 2008 (WZ2008). </t>
  </si>
  <si>
    <t xml:space="preserve">Tabelle 8.14: Kühlabwasser</t>
  </si>
  <si>
    <t xml:space="preserve">Tabelle 9.1: Abfallaufkommen*)</t>
  </si>
  <si>
    <t xml:space="preserve">1 000 Tonnen</t>
  </si>
  <si>
    <r>
      <rPr>
        <sz val="10"/>
        <rFont val="MetaNormalLF-Roman"/>
        <family val="0"/>
      </rPr>
      <t xml:space="preserve">1999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0"/>
      </rPr>
      <t xml:space="preserve">2002 </t>
    </r>
    <r>
      <rPr>
        <vertAlign val="superscript"/>
        <sz val="10"/>
        <rFont val="MetaNormalLF-Roman"/>
        <family val="2"/>
      </rPr>
      <t xml:space="preserve">1)</t>
    </r>
  </si>
  <si>
    <t xml:space="preserve">Siedlungsabfälle insgesamt</t>
  </si>
  <si>
    <t xml:space="preserve">gefährliche Abfälle </t>
  </si>
  <si>
    <t xml:space="preserve">nicht gefährliche Abfälle</t>
  </si>
  <si>
    <t xml:space="preserve">Haushaltsabfälle 2)</t>
  </si>
  <si>
    <t xml:space="preserve">davon</t>
  </si>
  <si>
    <t xml:space="preserve">Hausmüll, hausmüllähnliche Gewerbeabfälle gemeinsam über die öffentliche Müllabfuhr</t>
  </si>
  <si>
    <t xml:space="preserve">eingesammelt </t>
  </si>
  <si>
    <t xml:space="preserve">Sperrmüll </t>
  </si>
  <si>
    <t xml:space="preserve">Abfälle aus der Biotonne </t>
  </si>
  <si>
    <t xml:space="preserve">Garten- und Parkabfälle biologisch abbaubar  </t>
  </si>
  <si>
    <t xml:space="preserve">Andere getrennt gesammelte Fraktionen </t>
  </si>
  <si>
    <t xml:space="preserve">Glas </t>
  </si>
  <si>
    <t xml:space="preserve">Papier, Pappe, Kartonagen </t>
  </si>
  <si>
    <t xml:space="preserve">Leichtverpackungen / Kunststoffe </t>
  </si>
  <si>
    <t xml:space="preserve">Elektroaltgeräte</t>
  </si>
  <si>
    <t xml:space="preserve">Sonstiges (Verbunde, Metalle, Textilien usw.) </t>
  </si>
  <si>
    <t xml:space="preserve">Sonstige Siedlungsabfälle 2)</t>
  </si>
  <si>
    <t xml:space="preserve">nicht gefährliche Abfälle </t>
  </si>
  <si>
    <t xml:space="preserve">Hausmüllähnliche Gewerbeabfälle getrennt vom Hausmüll angeliefert oder eingesammelt </t>
  </si>
  <si>
    <t xml:space="preserve">Straßenkehricht / Garten- und Parkabfälle (Boden und Steine) 3) </t>
  </si>
  <si>
    <t xml:space="preserve">Biologisch abbaubare Küchen- und Kantinenabfälle</t>
  </si>
  <si>
    <t xml:space="preserve">Marktabfälle </t>
  </si>
  <si>
    <t xml:space="preserve">Leuchtstoffröhren und andere quecksilberhaltige Abfälle</t>
  </si>
  <si>
    <t xml:space="preserve">Abfälle aus Gewinnung und Behandlung von Bodenschätzen 4)</t>
  </si>
  <si>
    <t xml:space="preserve">Bau- und Abbruchabfälle </t>
  </si>
  <si>
    <t xml:space="preserve">darunter: Boden, Steine und Baggergut</t>
  </si>
  <si>
    <t xml:space="preserve">Übrige Abfälle (insbesondere aus Produktion und Gewerbe)</t>
  </si>
  <si>
    <t xml:space="preserve">Nettoaufkommen</t>
  </si>
  <si>
    <t xml:space="preserve">Abfälle aus Abfallbehandlungsanlagen 5)</t>
  </si>
  <si>
    <t xml:space="preserve">Abfallaufkommen insgesamt</t>
  </si>
  <si>
    <t xml:space="preserve">_________</t>
  </si>
  <si>
    <t xml:space="preserve">*) Bis 2005 Berechnungen nach dem Nettoprinzip. Ab 2006 Berechnungen nach dem Bruttoprinzip; vgl. dazu Erläuterungen zur Abfallbilanz.</t>
  </si>
  <si>
    <t xml:space="preserve">1) Umstieg auf einen neuen Abfallartenkatalog (LAGA bis 1998, EAK ab 1999, EAV ab 2002).</t>
  </si>
  <si>
    <t xml:space="preserve">2) Bis 2003 nachfolgende Aufteilung nach Fraktionen nur für nicht gefährliche Abfälle.</t>
  </si>
  <si>
    <t xml:space="preserve">3) Bis 2001 einschl. biologisch abbaubarer Garten- und Parkabfälle. Ab 2002 werden die nicht biologisch abbaubaren Garten- und Parkabfälle den sonstigen</t>
  </si>
  <si>
    <t xml:space="preserve"> Siedlungsabfällen und die biologisch abbaubaren Garten- und Parkabfälle den Haushaltsabfällen zugeordnet.</t>
  </si>
  <si>
    <t xml:space="preserve">4) Ab dem Jahr 2009 alle Abfallarten des Abfallkapitels 01 gemäß Europäischen Abfallverzeichnis.</t>
  </si>
  <si>
    <t xml:space="preserve">5) Ohne Abfälle aus Abwasserbehandlungsanlagen (EAV 1908) und Sekundärabfälle, die als Rohstoffe / Produkte aus dem Entsorgungsprozess herausgehen.</t>
  </si>
  <si>
    <t xml:space="preserve">Ab 2009 zusätzlich ohne Abfälle aus der Zubereitung von Wasser für den menschlichen Gebrauch oder industriellem Brauchwasser (EAV 1909), Abfälle aus der</t>
  </si>
  <si>
    <t xml:space="preserve">Sanierung von Böden und Grundwasser (EAV 1913).</t>
  </si>
  <si>
    <t xml:space="preserve">Tabelle 10.1: Flächennutzung *)</t>
  </si>
  <si>
    <t xml:space="preserve">Nutzungsart</t>
  </si>
  <si>
    <t xml:space="preserve">Fläche in km²</t>
  </si>
  <si>
    <t xml:space="preserve">Gebäude- und Freifläche</t>
  </si>
  <si>
    <t xml:space="preserve">Betriebsfläche ohne Abbauland</t>
  </si>
  <si>
    <t xml:space="preserve">Erholungsfläche</t>
  </si>
  <si>
    <t xml:space="preserve">Verkehrsfläche</t>
  </si>
  <si>
    <t xml:space="preserve">darunter</t>
  </si>
  <si>
    <t xml:space="preserve">Straße, Weg, Platz</t>
  </si>
  <si>
    <t xml:space="preserve">Landwirtschaftsfläche</t>
  </si>
  <si>
    <t xml:space="preserve">Waldfläche</t>
  </si>
  <si>
    <t xml:space="preserve">Wasserfläche</t>
  </si>
  <si>
    <t xml:space="preserve">Flächen anderer Nutzung</t>
  </si>
  <si>
    <t xml:space="preserve">Friedhof</t>
  </si>
  <si>
    <t xml:space="preserve">Unland</t>
  </si>
  <si>
    <t xml:space="preserve">. </t>
  </si>
  <si>
    <t xml:space="preserve">Bodenfläche insgesamt</t>
  </si>
  <si>
    <t xml:space="preserve">Nachrichtlich:</t>
  </si>
  <si>
    <r>
      <rPr>
        <sz val="9"/>
        <rFont val="MetaNormalLF-Roman"/>
        <family val="2"/>
      </rPr>
      <t xml:space="preserve">Siedlungs- und Verkehrsfläche 1</t>
    </r>
    <r>
      <rPr>
        <vertAlign val="superscript"/>
        <sz val="9"/>
        <rFont val="MetaNormalLF-Roman"/>
        <family val="2"/>
      </rPr>
      <t xml:space="preserve">) </t>
    </r>
    <r>
      <rPr>
        <sz val="9"/>
        <rFont val="MetaNormalLF-Roman"/>
        <family val="2"/>
      </rPr>
      <t xml:space="preserve">...........................................................</t>
    </r>
  </si>
  <si>
    <t xml:space="preserve">1992 = 100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______</t>
  </si>
  <si>
    <r>
      <rPr>
        <sz val="8"/>
        <rFont val="MetaNormalLF-Roman"/>
        <family val="2"/>
      </rPr>
      <t xml:space="preserve">*)</t>
    </r>
    <r>
      <rPr>
        <sz val="7"/>
        <rFont val="MetaNormalLF-Roman"/>
        <family val="2"/>
      </rPr>
      <t xml:space="preserve"> Ergebnisse der Flächenerhebung nach Art der tatsächlichen Nutzung (Stichtag 31.12.).</t>
    </r>
  </si>
  <si>
    <r>
      <rPr>
        <sz val="8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"Siedlungs- und Verkehrsfläche" und "versiegelte Fläche" können nicht gleichgesetzt werden, da in die Siedlungs- und Verkehrsfläche auch unbebaute und nicht versiegelte</t>
    </r>
  </si>
  <si>
    <t xml:space="preserve"> Flächen eingehen.</t>
  </si>
  <si>
    <t xml:space="preserve">Tabelle 10.2: Siedlungsfläche </t>
  </si>
  <si>
    <r>
      <rPr>
        <sz val="12"/>
        <rFont val="MetaNormalLF-Roman"/>
        <family val="2"/>
      </rPr>
      <t xml:space="preserve">km</t>
    </r>
    <r>
      <rPr>
        <vertAlign val="superscript"/>
        <sz val="12"/>
        <rFont val="MetaNormalLF-Roman"/>
        <family val="2"/>
      </rPr>
      <t xml:space="preserve">2</t>
    </r>
  </si>
  <si>
    <t xml:space="preserve">Produktionsbereiche und private Haushalte</t>
  </si>
  <si>
    <t xml:space="preserve">Siedlungsfläche</t>
  </si>
  <si>
    <r>
      <rPr>
        <sz val="10"/>
        <rFont val="MetaNormalLF-Roman"/>
        <family val="2"/>
      </rPr>
      <t xml:space="preserve">Betriebs-fläche </t>
    </r>
    <r>
      <rPr>
        <vertAlign val="superscript"/>
        <sz val="10"/>
        <rFont val="MetaNormalLF-Roman"/>
        <family val="2"/>
      </rPr>
      <t xml:space="preserve">2)</t>
    </r>
  </si>
  <si>
    <t xml:space="preserve">Erholungs-fläche</t>
  </si>
  <si>
    <t xml:space="preserve">Zusammen</t>
  </si>
  <si>
    <t xml:space="preserve">Erzeugnisse der Land-, Forstwirtschaft u. Fischerei 3)</t>
  </si>
  <si>
    <t xml:space="preserve">B - F</t>
  </si>
  <si>
    <t xml:space="preserve">Produzierendes Gewerbe</t>
  </si>
  <si>
    <t xml:space="preserve">05 - 39</t>
  </si>
  <si>
    <t xml:space="preserve">Übriges Produzierendes Gewerbe</t>
  </si>
  <si>
    <t xml:space="preserve">G - T</t>
  </si>
  <si>
    <t xml:space="preserve">Dienstleistungen</t>
  </si>
  <si>
    <t xml:space="preserve">R</t>
  </si>
  <si>
    <t xml:space="preserve">DL der Kunst, Unterhaltung u. Erholung</t>
  </si>
  <si>
    <t xml:space="preserve">Übrige Dienstleistungen</t>
  </si>
  <si>
    <t xml:space="preserve">darunter: Wohnen</t>
  </si>
  <si>
    <t xml:space="preserve">Alle Produktionsbereiche und private Haushalte im Inland</t>
  </si>
  <si>
    <t xml:space="preserve">Ungenutzte Siedlungsfläche</t>
  </si>
  <si>
    <t xml:space="preserve">2) Ohne Abbauland. </t>
  </si>
  <si>
    <t xml:space="preserve">3) Die Flächen der Nutzgärten sind dem Konsum der privaten Haushalten zugeordnet.</t>
  </si>
  <si>
    <t xml:space="preserve">Tabelle 10.3: Siedlungsfläche </t>
  </si>
  <si>
    <t xml:space="preserve">Tabelle 11.1: Umweltschutzausgaben (in jeweiligen Preisen) *)</t>
  </si>
  <si>
    <t xml:space="preserve">Lfd. Nr.</t>
  </si>
  <si>
    <t xml:space="preserve">Maßeinheit</t>
  </si>
  <si>
    <r>
      <rPr>
        <b val="true"/>
        <sz val="9"/>
        <rFont val="MetaNormalLF-Roman"/>
        <family val="2"/>
      </rPr>
      <t xml:space="preserve">Ausgaben für Umweltschutz insgesamt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ill. EUR</t>
  </si>
  <si>
    <t xml:space="preserve">Anteil am Bruttoinlandsprodukt</t>
  </si>
  <si>
    <t xml:space="preserve">%</t>
  </si>
  <si>
    <t xml:space="preserve">davon: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 </t>
    </r>
  </si>
  <si>
    <t xml:space="preserve">Staat</t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</t>
    </r>
  </si>
  <si>
    <t xml:space="preserve">Investitionen für Umweltschutz</t>
  </si>
  <si>
    <t xml:space="preserve">Anteil an den Gesamtinvestitionen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</t>
    </r>
  </si>
  <si>
    <t xml:space="preserve">darunter: integrierte Investitionen</t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5)</t>
    </r>
  </si>
  <si>
    <t xml:space="preserve">Laufende Ausgaben für Umweltschutz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4) </t>
    </r>
  </si>
  <si>
    <r>
      <rPr>
        <sz val="9"/>
        <rFont val="MetaNormalLF-Roman"/>
        <family val="2"/>
      </rPr>
      <t xml:space="preserve">Staat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5) </t>
    </r>
  </si>
  <si>
    <t xml:space="preserve">*) 2008 vorläufiges Ergebnis. Ab 2003 umfassen die Investitionen sowohl additive als auch integrierte Investitionen.</t>
  </si>
  <si>
    <t xml:space="preserve">1) Ausgaben für Umweltschutz = Summe aus Investitionen sowie laufenden Ausgaben für Umweltschutzzwecke.</t>
  </si>
  <si>
    <t xml:space="preserve">2) Ohne die Wirtschaftsbereiche Baugewerbe, Wasserversorgung, Abwasser- und Abfallentsorgung.</t>
  </si>
  <si>
    <t xml:space="preserve">3) Hierunter sind die Ausgaben der außerhalb der öffentlichen Haushalte geführten Unternehmen, insbesondere Eigenbetriebe der Abfallbeseitigung und</t>
  </si>
  <si>
    <t xml:space="preserve">des Gewässerschutzes, erfasst. Sie wurden in den UGR wie in den Volkswirtschaftlichen Gesamtrechnung als Teil der Unternehmen und nicht des </t>
  </si>
  <si>
    <t xml:space="preserve">Staatssektors betrachtet.</t>
  </si>
  <si>
    <t xml:space="preserve">4) Ohne Gebühren und Entgelte für Entsorgungsleistungen durch Dritte. - Ergebnisse für 2005 und 2008 geschätzt.</t>
  </si>
  <si>
    <t xml:space="preserve">5) Teilweise revidiert.</t>
  </si>
  <si>
    <t xml:space="preserve">Tabelle 11.2: Umweltschutzausgaben nach Umweltbereichen 2008 (in jeweiligen Preisen) *)</t>
  </si>
  <si>
    <t xml:space="preserve">Abfall-entsorgung</t>
  </si>
  <si>
    <t xml:space="preserve">Gewässer-schutz</t>
  </si>
  <si>
    <t xml:space="preserve">Lärm-bekämpfung</t>
  </si>
  <si>
    <t xml:space="preserve">Luft-reinhaltung</t>
  </si>
  <si>
    <r>
      <rPr>
        <b val="true"/>
        <sz val="9"/>
        <rFont val="MetaNormalLF-Roman"/>
        <family val="2"/>
      </rPr>
      <t xml:space="preserve">Ausgaben für Umweltschutz insgesamt </t>
    </r>
    <r>
      <rPr>
        <b val="true"/>
        <vertAlign val="superscript"/>
        <sz val="9"/>
        <rFont val="MetaNormalLF-Roman"/>
        <family val="2"/>
      </rPr>
      <t xml:space="preserve">1) </t>
    </r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4)</t>
    </r>
  </si>
  <si>
    <t xml:space="preserve">*) Vorläufiges Ergebnis.</t>
  </si>
  <si>
    <t xml:space="preserve">1) Ausgaben für Umweltschutz = Summe aus Investitionen (additive und integrierte) sowie laufenden Ausgaben für Umweltschutzzwecke.</t>
  </si>
  <si>
    <t xml:space="preserve">3) Hierunter sind die Ausgaben der außerhalb der öffentlichen Haushalte geführten Unternehmen, insbesondere Eigenbetriebe der Abfallbeseitigung und des</t>
  </si>
  <si>
    <t xml:space="preserve">Gewässerschutzes, erfasst. Sie wurden in den UGR wie in den Volkswirtschaftlichen Gesamtrechnung als Teil der Unternehmen und nicht des Staatssektors betrachtet.</t>
  </si>
  <si>
    <t xml:space="preserve">4) Ohne Gebühren und Entgelte für Entsorgungsleistungen durch Dritte. - Geschätzte Ergebnisse.</t>
  </si>
  <si>
    <t xml:space="preserve">Tabelle 11.3: Einnahmen umweltbezogener Steuern und Steuereinnahmen insgesamt</t>
  </si>
  <si>
    <t xml:space="preserve">Jahr</t>
  </si>
  <si>
    <t xml:space="preserve">Kassenmäßige Steuereinnahmen öffentlicher Haushalte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: umweltbezogene Steuern</t>
  </si>
  <si>
    <t xml:space="preserve">zusammen</t>
  </si>
  <si>
    <t xml:space="preserve">Mineralöl/Energiesteuer</t>
  </si>
  <si>
    <t xml:space="preserve">Kraftfahrzeugsteuer</t>
  </si>
  <si>
    <t xml:space="preserve">Stromsteuer</t>
  </si>
  <si>
    <t xml:space="preserve">Anteil</t>
  </si>
  <si>
    <t xml:space="preserve">1) Ab 1997 ohne steuerähnliche Einnahmen und nach Abzug verteilungsrelevanter Positionen (Kindergeld, Erstattungen, Altersvorsorge).</t>
  </si>
  <si>
    <t xml:space="preserve">Tabelle 11.4: Versteuertes Mineralöl nach ausgewählten Arten</t>
  </si>
  <si>
    <t xml:space="preserve">Benzin, verbleit und unverbleit</t>
  </si>
  <si>
    <t xml:space="preserve">Dieselkraftstoffe</t>
  </si>
  <si>
    <t xml:space="preserve">Leichtes Heizöl</t>
  </si>
  <si>
    <t xml:space="preserve">Erdgas</t>
  </si>
  <si>
    <r>
      <rPr>
        <sz val="10"/>
        <rFont val="MetaNormalLF-Roman"/>
        <family val="2"/>
      </rPr>
      <t xml:space="preserve">1 000 m</t>
    </r>
    <r>
      <rPr>
        <vertAlign val="superscript"/>
        <sz val="10"/>
        <rFont val="MetaNormalLF-Roman"/>
        <family val="2"/>
      </rPr>
      <t xml:space="preserve">3</t>
    </r>
  </si>
  <si>
    <t xml:space="preserve">Mill. MWh</t>
  </si>
  <si>
    <r>
      <rPr>
        <sz val="9"/>
        <rFont val="MetaNormalLF-Roman"/>
        <family val="2"/>
      </rPr>
      <t xml:space="preserve">2010 </t>
    </r>
    <r>
      <rPr>
        <vertAlign val="superscript"/>
        <sz val="9"/>
        <rFont val="MetaNormalLF-Roman"/>
        <family val="2"/>
      </rPr>
      <t xml:space="preserve">1)</t>
    </r>
  </si>
  <si>
    <t xml:space="preserve">1) Vorläufiges Ergebnis.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#,##0.0_);\(#,##0.0\)"/>
    <numFmt numFmtId="189" formatCode="General_)"/>
    <numFmt numFmtId="190" formatCode="#,##0"/>
    <numFmt numFmtId="191" formatCode="0.0_ ;[RED]\-0.0\ "/>
    <numFmt numFmtId="192" formatCode="0"/>
    <numFmt numFmtId="193" formatCode="#,##0_ ;[RED]\-#,##0\ "/>
    <numFmt numFmtId="194" formatCode="[=0]\-_W;[&gt;0]#\ ###_W;_I#\ ##0_W"/>
    <numFmt numFmtId="195" formatCode="@*.\."/>
    <numFmt numFmtId="196" formatCode="#,##0.00"/>
    <numFmt numFmtId="197" formatCode="#\ ###\ ##0_W"/>
    <numFmt numFmtId="198" formatCode="0.00"/>
    <numFmt numFmtId="199" formatCode="###\ ##0.00;[RED]\-###\ ##0.00;\-"/>
    <numFmt numFmtId="200" formatCode="[=0]\-_W;[&gt;0]#\ ###\ ##0__;_I#\ ###\ ##0__"/>
    <numFmt numFmtId="201" formatCode="@*."/>
    <numFmt numFmtId="202" formatCode="[$-409]d\-mmm"/>
    <numFmt numFmtId="203" formatCode="###\ ###\ ##0&quot;   &quot;;[RED]\-###\ ###\ ##0&quot;   &quot;;&quot;-   &quot;"/>
    <numFmt numFmtId="204" formatCode="0.0"/>
    <numFmt numFmtId="205" formatCode="###\ ##0.0&quot;   &quot;;[RED]\-###\ ##0.0&quot;   &quot;;&quot;-   &quot;"/>
    <numFmt numFmtId="206" formatCode="0.0_W_W;@_W_W"/>
    <numFmt numFmtId="207" formatCode="#,##0.0"/>
    <numFmt numFmtId="208" formatCode="[$-409]mmm\-yy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0"/>
      <name val="MetaNormalLF-Roman"/>
      <family val="0"/>
    </font>
    <font>
      <sz val="12"/>
      <name val="Arial MT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name val="Symbol"/>
      <family val="1"/>
      <charset val="2"/>
    </font>
    <font>
      <sz val="8"/>
      <name val="MetaNormalLF-Roman"/>
      <family val="2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sz val="14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8"/>
      <name val="MetaNormalLF-Roman"/>
      <family val="2"/>
    </font>
    <font>
      <sz val="9"/>
      <name val="Symbol"/>
      <family val="1"/>
      <charset val="2"/>
    </font>
    <font>
      <sz val="9"/>
      <color rgb="FF000000"/>
      <name val="MetaNormalLF-Roman"/>
      <family val="2"/>
    </font>
    <font>
      <i val="true"/>
      <sz val="9"/>
      <name val="MetaNormalLF-Roman"/>
      <family val="2"/>
    </font>
    <font>
      <i val="true"/>
      <sz val="9"/>
      <name val="Symbol"/>
      <family val="1"/>
      <charset val="2"/>
    </font>
    <font>
      <b val="true"/>
      <i val="true"/>
      <sz val="9"/>
      <name val="MetaNormalLF-Roman"/>
      <family val="2"/>
    </font>
    <font>
      <b val="true"/>
      <sz val="9"/>
      <name val="Symbol"/>
      <family val="1"/>
      <charset val="2"/>
    </font>
    <font>
      <b val="true"/>
      <i val="true"/>
      <sz val="9"/>
      <name val="Symbol"/>
      <family val="1"/>
      <charset val="2"/>
    </font>
    <font>
      <i val="true"/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9"/>
      <name val="Arial"/>
      <family val="0"/>
    </font>
    <font>
      <sz val="9"/>
      <color rgb="FFFF0000"/>
      <name val="Symbol"/>
      <family val="1"/>
      <charset val="2"/>
    </font>
    <font>
      <sz val="12"/>
      <name val="MetaNormalLF-Roman"/>
      <family val="0"/>
    </font>
    <font>
      <sz val="9"/>
      <name val="MetaNormalLF-Roman"/>
      <family val="0"/>
    </font>
    <font>
      <sz val="8"/>
      <name val="MetaNormalLF-Roman"/>
      <family val="0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8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8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9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7" fillId="0" borderId="0" xfId="4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3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3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9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7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0" fontId="36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6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7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42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43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5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4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1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4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2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36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6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43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6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4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2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1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43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9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9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9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90" fontId="41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0" fontId="4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2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9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9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6" fillId="0" borderId="9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36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1" fillId="0" borderId="9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0" fontId="7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6" fillId="0" borderId="9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9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1" fontId="51" fillId="0" borderId="9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90" fontId="51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51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9" fillId="0" borderId="0" xfId="47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9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90" fontId="41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41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51" fillId="0" borderId="9" xfId="4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90" fontId="39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1" fontId="51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1" fillId="0" borderId="9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1" fontId="36" fillId="0" borderId="9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2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6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6" xfId="4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36" fillId="0" borderId="6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6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9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41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204" fontId="41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4" fontId="4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7" fillId="0" borderId="9" xfId="4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04" fontId="36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4" fontId="36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7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1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5" fontId="41" fillId="0" borderId="0" xfId="4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9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43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6" fontId="41" fillId="0" borderId="0" xfId="4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2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7" fontId="41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1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1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" fillId="0" borderId="0" xfId="4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mitP" xfId="44"/>
    <cellStyle name="Ohne_Nachkomma" xfId="45"/>
    <cellStyle name="ohneP" xfId="46"/>
    <cellStyle name="Standard_Abfall_2011" xfId="47"/>
    <cellStyle name="Standard_Dg-IIIE2-text_Tabellen_Schaub" xfId="48"/>
    <cellStyle name="Standard_pres98t1" xfId="49"/>
    <cellStyle name="Standard_rohtab4" xfId="50"/>
    <cellStyle name="Standard_Tab 7a" xfId="51"/>
    <cellStyle name="Standard_tabellen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2" name="Line 1"/>
        <xdr:cNvSpPr/>
      </xdr:nvSpPr>
      <xdr:spPr>
        <a:xfrm>
          <a:off x="300960" y="128455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26</xdr:row>
      <xdr:rowOff>142920</xdr:rowOff>
    </xdr:from>
    <xdr:to>
      <xdr:col>1</xdr:col>
      <xdr:colOff>467640</xdr:colOff>
      <xdr:row>26</xdr:row>
      <xdr:rowOff>142920</xdr:rowOff>
    </xdr:to>
    <xdr:sp>
      <xdr:nvSpPr>
        <xdr:cNvPr id="3" name="Line 1"/>
        <xdr:cNvSpPr/>
      </xdr:nvSpPr>
      <xdr:spPr>
        <a:xfrm>
          <a:off x="291960" y="528444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24</xdr:row>
      <xdr:rowOff>123840</xdr:rowOff>
    </xdr:from>
    <xdr:to>
      <xdr:col>1</xdr:col>
      <xdr:colOff>478080</xdr:colOff>
      <xdr:row>24</xdr:row>
      <xdr:rowOff>123840</xdr:rowOff>
    </xdr:to>
    <xdr:sp>
      <xdr:nvSpPr>
        <xdr:cNvPr id="4" name="Line 1"/>
        <xdr:cNvSpPr/>
      </xdr:nvSpPr>
      <xdr:spPr>
        <a:xfrm>
          <a:off x="302760" y="4503600"/>
          <a:ext cx="44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6</xdr:row>
      <xdr:rowOff>162360</xdr:rowOff>
    </xdr:from>
    <xdr:to>
      <xdr:col>1</xdr:col>
      <xdr:colOff>453960</xdr:colOff>
      <xdr:row>26</xdr:row>
      <xdr:rowOff>162360</xdr:rowOff>
    </xdr:to>
    <xdr:sp>
      <xdr:nvSpPr>
        <xdr:cNvPr id="5" name="Line 1"/>
        <xdr:cNvSpPr/>
      </xdr:nvSpPr>
      <xdr:spPr>
        <a:xfrm>
          <a:off x="280800" y="444672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Navigation/TopNav/Kontakte.psml;jsessionid=14304B6759D8E70F144AC30E4C649041.internet2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7.42"/>
    <col collapsed="false" customWidth="true" hidden="false" outlineLevel="0" max="3" min="3" style="3" width="55.7"/>
    <col collapsed="false" customWidth="true" hidden="false" outlineLevel="0" max="7" min="4" style="3" width="9.7"/>
    <col collapsed="false" customWidth="false" hidden="false" outlineLevel="0" max="257" min="8" style="3" width="11.42"/>
  </cols>
  <sheetData>
    <row r="1" customFormat="false" ht="20.1" hidden="false" customHeight="true" outlineLevel="0" collapsed="false">
      <c r="A1" s="150" t="s">
        <v>402</v>
      </c>
    </row>
    <row r="2" customFormat="false" ht="18" hidden="false" customHeight="false" outlineLevel="0" collapsed="false">
      <c r="A2" s="151" t="s">
        <v>403</v>
      </c>
    </row>
    <row r="4" customFormat="false" ht="26.25" hidden="false" customHeight="true" outlineLevel="0" collapsed="false">
      <c r="A4" s="152" t="s">
        <v>221</v>
      </c>
      <c r="B4" s="48" t="s">
        <v>250</v>
      </c>
      <c r="C4" s="92" t="s">
        <v>38</v>
      </c>
      <c r="D4" s="48" t="n">
        <v>2000</v>
      </c>
      <c r="E4" s="48" t="n">
        <v>2001</v>
      </c>
      <c r="F4" s="93" t="n">
        <v>2004</v>
      </c>
      <c r="G4" s="93" t="n">
        <v>2007</v>
      </c>
    </row>
    <row r="5" customFormat="false" ht="15" hidden="false" customHeight="true" outlineLevel="0" collapsed="false">
      <c r="A5" s="57" t="n">
        <v>1</v>
      </c>
      <c r="B5" s="94" t="s">
        <v>252</v>
      </c>
      <c r="C5" s="95" t="s">
        <v>253</v>
      </c>
      <c r="D5" s="120" t="n">
        <v>100</v>
      </c>
      <c r="E5" s="153" t="n">
        <v>90.0455917181266</v>
      </c>
      <c r="F5" s="153" t="n">
        <v>91.1284431285823</v>
      </c>
      <c r="G5" s="153" t="n">
        <v>96.8370338271901</v>
      </c>
    </row>
    <row r="6" customFormat="fals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120" t="n">
        <v>100</v>
      </c>
      <c r="E6" s="153" t="n">
        <v>89.2683686157281</v>
      </c>
      <c r="F6" s="153" t="n">
        <v>92.4447476604327</v>
      </c>
      <c r="G6" s="153" t="n">
        <v>102.843188381996</v>
      </c>
    </row>
    <row r="7" customFormat="fals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121" t="s">
        <v>258</v>
      </c>
      <c r="E7" s="121" t="s">
        <v>258</v>
      </c>
      <c r="F7" s="121" t="s">
        <v>258</v>
      </c>
      <c r="G7" s="121" t="s">
        <v>258</v>
      </c>
    </row>
    <row r="8" customFormat="fals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121" t="s">
        <v>258</v>
      </c>
      <c r="E8" s="121" t="s">
        <v>258</v>
      </c>
      <c r="F8" s="121" t="s">
        <v>258</v>
      </c>
      <c r="G8" s="121" t="s">
        <v>258</v>
      </c>
    </row>
    <row r="9" customFormat="fals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120" t="n">
        <v>100</v>
      </c>
      <c r="E9" s="153" t="n">
        <v>94.8092793267523</v>
      </c>
      <c r="F9" s="153" t="n">
        <v>124.555351121853</v>
      </c>
      <c r="G9" s="153" t="n">
        <v>99.8550280639249</v>
      </c>
    </row>
    <row r="10" customFormat="fals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122" t="s">
        <v>285</v>
      </c>
      <c r="E10" s="153" t="n">
        <v>53.1043486995569</v>
      </c>
      <c r="F10" s="153" t="n">
        <v>193.384920991441</v>
      </c>
      <c r="G10" s="154" t="s">
        <v>285</v>
      </c>
    </row>
    <row r="11" customFormat="fals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120" t="n">
        <v>100</v>
      </c>
      <c r="E11" s="153" t="n">
        <v>83.7032686876182</v>
      </c>
      <c r="F11" s="153" t="n">
        <v>111.043555614859</v>
      </c>
      <c r="G11" s="153" t="n">
        <v>71.2119977190295</v>
      </c>
    </row>
    <row r="12" customFormat="fals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120" t="n">
        <v>100</v>
      </c>
      <c r="E12" s="153" t="n">
        <v>125.133551690988</v>
      </c>
      <c r="F12" s="153" t="n">
        <v>120.928417210866</v>
      </c>
      <c r="G12" s="153" t="n">
        <v>108.34145091467</v>
      </c>
    </row>
    <row r="13" customFormat="fals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120" t="n">
        <v>100</v>
      </c>
      <c r="E13" s="153" t="n">
        <v>90.5239744222633</v>
      </c>
      <c r="F13" s="153" t="n">
        <v>92.2295317361914</v>
      </c>
      <c r="G13" s="153" t="n">
        <v>75.3001168324126</v>
      </c>
    </row>
    <row r="14" customFormat="fals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120" t="n">
        <v>100</v>
      </c>
      <c r="E14" s="153" t="n">
        <v>92.9889567604245</v>
      </c>
      <c r="F14" s="153" t="n">
        <v>83.0770892098769</v>
      </c>
      <c r="G14" s="153" t="n">
        <v>95.7113262668103</v>
      </c>
    </row>
    <row r="15" customFormat="fals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120" t="n">
        <v>100</v>
      </c>
      <c r="E15" s="153" t="n">
        <v>81.0665215023135</v>
      </c>
      <c r="F15" s="153" t="n">
        <v>68.8531676707365</v>
      </c>
      <c r="G15" s="153" t="n">
        <v>65.4041011848702</v>
      </c>
    </row>
    <row r="16" customFormat="fals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120" t="n">
        <v>100</v>
      </c>
      <c r="E16" s="154" t="s">
        <v>285</v>
      </c>
      <c r="F16" s="154" t="s">
        <v>285</v>
      </c>
      <c r="G16" s="154" t="s">
        <v>285</v>
      </c>
    </row>
    <row r="17" customFormat="fals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120" t="n">
        <v>100</v>
      </c>
      <c r="E17" s="153" t="n">
        <v>101.862229455468</v>
      </c>
      <c r="F17" s="153" t="n">
        <v>113.269939565634</v>
      </c>
      <c r="G17" s="153" t="n">
        <v>119.862904777629</v>
      </c>
    </row>
    <row r="18" customFormat="fals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120" t="n">
        <v>100</v>
      </c>
      <c r="E18" s="153" t="n">
        <v>119.41648381893</v>
      </c>
      <c r="F18" s="153" t="n">
        <v>139.11487771334</v>
      </c>
      <c r="G18" s="153" t="n">
        <v>134.602045811745</v>
      </c>
    </row>
    <row r="19" customFormat="fals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120" t="n">
        <v>100</v>
      </c>
      <c r="E19" s="153" t="n">
        <v>76.8898676144617</v>
      </c>
      <c r="F19" s="153" t="n">
        <v>70.0969105172251</v>
      </c>
      <c r="G19" s="153" t="n">
        <v>76.3254343799101</v>
      </c>
    </row>
    <row r="20" customFormat="fals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22" t="s">
        <v>285</v>
      </c>
      <c r="E20" s="154" t="s">
        <v>285</v>
      </c>
      <c r="F20" s="154" t="s">
        <v>285</v>
      </c>
      <c r="G20" s="154" t="s">
        <v>285</v>
      </c>
    </row>
    <row r="21" customFormat="fals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22" t="s">
        <v>285</v>
      </c>
      <c r="E21" s="154" t="s">
        <v>285</v>
      </c>
      <c r="F21" s="154" t="s">
        <v>285</v>
      </c>
      <c r="G21" s="154" t="s">
        <v>285</v>
      </c>
    </row>
    <row r="22" customFormat="fals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120" t="n">
        <v>100</v>
      </c>
      <c r="E22" s="153" t="n">
        <v>89.3791628544023</v>
      </c>
      <c r="F22" s="153" t="n">
        <v>89.8588173564609</v>
      </c>
      <c r="G22" s="153" t="n">
        <v>71.205551530081</v>
      </c>
    </row>
    <row r="23" s="53" customFormat="true" ht="12.75" hidden="false" customHeight="true" outlineLevel="0" collapsed="false">
      <c r="A23" s="103" t="n">
        <v>19</v>
      </c>
      <c r="B23" s="94" t="s">
        <v>290</v>
      </c>
      <c r="C23" s="98" t="s">
        <v>291</v>
      </c>
      <c r="D23" s="122" t="s">
        <v>285</v>
      </c>
      <c r="E23" s="154" t="s">
        <v>285</v>
      </c>
      <c r="F23" s="154" t="s">
        <v>285</v>
      </c>
      <c r="G23" s="154" t="s">
        <v>285</v>
      </c>
    </row>
    <row r="24" customFormat="fals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120" t="n">
        <v>100</v>
      </c>
      <c r="E24" s="153" t="n">
        <v>92.2877683232711</v>
      </c>
      <c r="F24" s="153" t="n">
        <v>77.9773844766639</v>
      </c>
      <c r="G24" s="153" t="n">
        <v>59.0617808662601</v>
      </c>
    </row>
    <row r="25" customFormat="fals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120" t="n">
        <v>100</v>
      </c>
      <c r="E25" s="153" t="n">
        <v>107.53746917446</v>
      </c>
      <c r="F25" s="153" t="n">
        <v>121.776201069344</v>
      </c>
      <c r="G25" s="153" t="n">
        <v>102.696048325535</v>
      </c>
    </row>
    <row r="26" customFormat="fals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22" t="s">
        <v>285</v>
      </c>
      <c r="E26" s="154" t="s">
        <v>285</v>
      </c>
      <c r="F26" s="154" t="s">
        <v>285</v>
      </c>
      <c r="G26" s="154" t="s">
        <v>285</v>
      </c>
    </row>
    <row r="27" customFormat="fals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22" t="s">
        <v>285</v>
      </c>
      <c r="E27" s="154" t="s">
        <v>285</v>
      </c>
      <c r="F27" s="154" t="s">
        <v>285</v>
      </c>
      <c r="G27" s="154" t="s">
        <v>285</v>
      </c>
    </row>
    <row r="28" customFormat="fals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120" t="n">
        <v>100</v>
      </c>
      <c r="E28" s="153" t="n">
        <v>88.2447265281351</v>
      </c>
      <c r="F28" s="153" t="n">
        <v>82.5342076601053</v>
      </c>
      <c r="G28" s="153" t="n">
        <v>63.1906152859688</v>
      </c>
    </row>
    <row r="29" customFormat="fals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22" t="s">
        <v>285</v>
      </c>
      <c r="E29" s="154" t="s">
        <v>285</v>
      </c>
      <c r="F29" s="154" t="s">
        <v>285</v>
      </c>
      <c r="G29" s="154" t="s">
        <v>285</v>
      </c>
    </row>
    <row r="30" customFormat="fals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22" t="s">
        <v>285</v>
      </c>
      <c r="E30" s="154" t="s">
        <v>285</v>
      </c>
      <c r="F30" s="154" t="s">
        <v>285</v>
      </c>
      <c r="G30" s="154" t="s">
        <v>285</v>
      </c>
    </row>
    <row r="31" customFormat="fals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22" t="s">
        <v>285</v>
      </c>
      <c r="E31" s="154" t="s">
        <v>285</v>
      </c>
      <c r="F31" s="154" t="s">
        <v>285</v>
      </c>
      <c r="G31" s="154" t="s">
        <v>285</v>
      </c>
    </row>
    <row r="32" customFormat="fals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120" t="n">
        <v>100</v>
      </c>
      <c r="E32" s="153" t="n">
        <v>91.3255928390362</v>
      </c>
      <c r="F32" s="153" t="n">
        <v>101.84941755365</v>
      </c>
      <c r="G32" s="153" t="n">
        <v>73.1649764324967</v>
      </c>
    </row>
    <row r="33" customFormat="fals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120" t="n">
        <v>100</v>
      </c>
      <c r="E33" s="153" t="n">
        <v>135.411267717504</v>
      </c>
      <c r="F33" s="153" t="n">
        <v>112.927689265181</v>
      </c>
      <c r="G33" s="153" t="n">
        <v>86.4736491465363</v>
      </c>
    </row>
    <row r="34" customFormat="fals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120" t="n">
        <v>100</v>
      </c>
      <c r="E34" s="153" t="n">
        <v>107.175451679149</v>
      </c>
      <c r="F34" s="153" t="n">
        <v>76.6381203153629</v>
      </c>
      <c r="G34" s="153" t="n">
        <v>119.588189455518</v>
      </c>
    </row>
    <row r="35" customFormat="fals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120" t="n">
        <v>100</v>
      </c>
      <c r="E35" s="153" t="n">
        <v>107.258115874472</v>
      </c>
      <c r="F35" s="153" t="n">
        <v>198.615164649115</v>
      </c>
      <c r="G35" s="153" t="n">
        <v>95.2681214064792</v>
      </c>
    </row>
    <row r="36" customFormat="false" ht="12.75" hidden="false" customHeight="true" outlineLevel="0" collapsed="false">
      <c r="A36" s="57" t="n">
        <v>33</v>
      </c>
      <c r="B36" s="94" t="s">
        <v>316</v>
      </c>
      <c r="C36" s="98" t="s">
        <v>317</v>
      </c>
      <c r="D36" s="120" t="n">
        <v>100</v>
      </c>
      <c r="E36" s="153" t="n">
        <v>83.9733775124853</v>
      </c>
      <c r="F36" s="153" t="n">
        <v>72.5474350908468</v>
      </c>
      <c r="G36" s="153" t="n">
        <v>59.0434926719116</v>
      </c>
    </row>
    <row r="37" customFormat="false" ht="12.75" hidden="false" customHeight="true" outlineLevel="0" collapsed="false">
      <c r="A37" s="57" t="n">
        <v>34</v>
      </c>
      <c r="B37" s="94" t="s">
        <v>318</v>
      </c>
      <c r="C37" s="98" t="s">
        <v>319</v>
      </c>
      <c r="D37" s="120" t="n">
        <v>100</v>
      </c>
      <c r="E37" s="153" t="n">
        <v>92.7989262726202</v>
      </c>
      <c r="F37" s="153" t="n">
        <v>107.482029335852</v>
      </c>
      <c r="G37" s="153" t="n">
        <v>127.956880237703</v>
      </c>
    </row>
    <row r="38" customFormat="false" ht="12.75" hidden="false" customHeight="true" outlineLevel="0" collapsed="false">
      <c r="A38" s="57" t="n">
        <v>35</v>
      </c>
      <c r="B38" s="94" t="s">
        <v>320</v>
      </c>
      <c r="C38" s="98" t="s">
        <v>321</v>
      </c>
      <c r="D38" s="120" t="n">
        <v>100</v>
      </c>
      <c r="E38" s="153" t="n">
        <v>77.0926707687024</v>
      </c>
      <c r="F38" s="153" t="n">
        <v>98.8907435413838</v>
      </c>
      <c r="G38" s="153" t="n">
        <v>65.8903358041346</v>
      </c>
    </row>
    <row r="39" customFormat="false" ht="12.75" hidden="false" customHeight="true" outlineLevel="0" collapsed="false">
      <c r="A39" s="57" t="n">
        <v>36</v>
      </c>
      <c r="B39" s="94" t="s">
        <v>322</v>
      </c>
      <c r="C39" s="98" t="s">
        <v>323</v>
      </c>
      <c r="D39" s="121" t="s">
        <v>258</v>
      </c>
      <c r="E39" s="121" t="s">
        <v>258</v>
      </c>
      <c r="F39" s="121" t="s">
        <v>258</v>
      </c>
      <c r="G39" s="153" t="n">
        <v>0</v>
      </c>
    </row>
    <row r="40" customFormat="false" ht="12.75" hidden="false" customHeight="true" outlineLevel="0" collapsed="false">
      <c r="A40" s="57" t="n">
        <v>37</v>
      </c>
      <c r="B40" s="94" t="s">
        <v>324</v>
      </c>
      <c r="C40" s="105" t="s">
        <v>325</v>
      </c>
      <c r="D40" s="120" t="n">
        <v>100</v>
      </c>
      <c r="E40" s="153" t="n">
        <v>98.5242554303222</v>
      </c>
      <c r="F40" s="153" t="n">
        <v>68.6334248209708</v>
      </c>
      <c r="G40" s="153" t="n">
        <v>49.1919225917781</v>
      </c>
    </row>
    <row r="41" customFormat="false" ht="12.75" hidden="false" customHeight="true" outlineLevel="0" collapsed="false">
      <c r="A41" s="57" t="n">
        <v>38</v>
      </c>
      <c r="B41" s="94" t="s">
        <v>326</v>
      </c>
      <c r="C41" s="98" t="s">
        <v>327</v>
      </c>
      <c r="D41" s="122" t="s">
        <v>285</v>
      </c>
      <c r="E41" s="154" t="s">
        <v>285</v>
      </c>
      <c r="F41" s="154" t="s">
        <v>285</v>
      </c>
      <c r="G41" s="154" t="s">
        <v>285</v>
      </c>
    </row>
    <row r="42" customFormat="false" ht="12.75" hidden="false" customHeight="true" outlineLevel="0" collapsed="false">
      <c r="A42" s="57" t="n">
        <v>39</v>
      </c>
      <c r="B42" s="94" t="s">
        <v>328</v>
      </c>
      <c r="C42" s="98" t="s">
        <v>329</v>
      </c>
      <c r="D42" s="122" t="s">
        <v>285</v>
      </c>
      <c r="E42" s="154" t="s">
        <v>285</v>
      </c>
      <c r="F42" s="154" t="s">
        <v>285</v>
      </c>
      <c r="G42" s="154" t="s">
        <v>285</v>
      </c>
    </row>
    <row r="43" customFormat="false" ht="12.75" hidden="false" customHeight="true" outlineLevel="0" collapsed="false">
      <c r="A43" s="57" t="n">
        <v>40</v>
      </c>
      <c r="B43" s="94" t="s">
        <v>330</v>
      </c>
      <c r="C43" s="105" t="s">
        <v>331</v>
      </c>
      <c r="D43" s="120" t="n">
        <v>100</v>
      </c>
      <c r="E43" s="153" t="n">
        <v>105.641288339843</v>
      </c>
      <c r="F43" s="153" t="n">
        <v>82.1843007225088</v>
      </c>
      <c r="G43" s="153" t="n">
        <v>85.2492026417986</v>
      </c>
    </row>
    <row r="44" customFormat="false" ht="12.75" hidden="false" customHeight="true" outlineLevel="0" collapsed="false">
      <c r="A44" s="57" t="n">
        <v>41</v>
      </c>
      <c r="B44" s="94" t="s">
        <v>332</v>
      </c>
      <c r="C44" s="98" t="s">
        <v>333</v>
      </c>
      <c r="D44" s="120" t="n">
        <v>100</v>
      </c>
      <c r="E44" s="153" t="n">
        <v>96.7417599725543</v>
      </c>
      <c r="F44" s="153" t="n">
        <v>93.3450485774936</v>
      </c>
      <c r="G44" s="153" t="n">
        <v>88.749394553082</v>
      </c>
    </row>
    <row r="45" customFormat="false" ht="12.75" hidden="false" customHeight="true" outlineLevel="0" collapsed="false">
      <c r="A45" s="57" t="n">
        <v>42</v>
      </c>
      <c r="B45" s="94" t="s">
        <v>334</v>
      </c>
      <c r="C45" s="98" t="s">
        <v>335</v>
      </c>
      <c r="D45" s="120" t="n">
        <v>100</v>
      </c>
      <c r="E45" s="153" t="n">
        <v>107.526705109996</v>
      </c>
      <c r="F45" s="153" t="n">
        <v>80.3228734526395</v>
      </c>
      <c r="G45" s="153" t="n">
        <v>83.2320999609748</v>
      </c>
    </row>
    <row r="46" customFormat="false" ht="12.75" hidden="false" customHeight="true" outlineLevel="0" collapsed="false">
      <c r="A46" s="57" t="n">
        <v>43</v>
      </c>
      <c r="B46" s="94" t="n">
        <v>37</v>
      </c>
      <c r="C46" s="109" t="s">
        <v>336</v>
      </c>
      <c r="D46" s="122" t="s">
        <v>285</v>
      </c>
      <c r="E46" s="154" t="s">
        <v>285</v>
      </c>
      <c r="F46" s="154" t="s">
        <v>285</v>
      </c>
      <c r="G46" s="154" t="s">
        <v>285</v>
      </c>
    </row>
    <row r="47" customFormat="false" ht="12.75" hidden="false" customHeight="true" outlineLevel="0" collapsed="false">
      <c r="A47" s="57" t="n">
        <v>44</v>
      </c>
      <c r="B47" s="94" t="s">
        <v>337</v>
      </c>
      <c r="C47" s="109" t="s">
        <v>338</v>
      </c>
      <c r="D47" s="122" t="s">
        <v>285</v>
      </c>
      <c r="E47" s="154" t="s">
        <v>285</v>
      </c>
      <c r="F47" s="154" t="s">
        <v>285</v>
      </c>
      <c r="G47" s="154" t="s">
        <v>285</v>
      </c>
    </row>
    <row r="48" customFormat="false" ht="12.75" hidden="false" customHeight="true" outlineLevel="0" collapsed="false">
      <c r="A48" s="57" t="n">
        <v>45</v>
      </c>
      <c r="B48" s="94" t="s">
        <v>339</v>
      </c>
      <c r="C48" s="105" t="s">
        <v>340</v>
      </c>
      <c r="D48" s="120" t="n">
        <v>100</v>
      </c>
      <c r="E48" s="153" t="n">
        <v>104.694849494388</v>
      </c>
      <c r="F48" s="153" t="n">
        <v>95.4367429083445</v>
      </c>
      <c r="G48" s="153" t="n">
        <v>88.8588794615208</v>
      </c>
    </row>
    <row r="49" customFormat="false" ht="12.75" hidden="false" customHeight="true" outlineLevel="0" collapsed="false">
      <c r="A49" s="57" t="n">
        <v>46</v>
      </c>
      <c r="B49" s="94" t="s">
        <v>341</v>
      </c>
      <c r="C49" s="98" t="s">
        <v>342</v>
      </c>
      <c r="D49" s="122" t="s">
        <v>285</v>
      </c>
      <c r="E49" s="154" t="s">
        <v>285</v>
      </c>
      <c r="F49" s="154" t="s">
        <v>285</v>
      </c>
      <c r="G49" s="154" t="s">
        <v>285</v>
      </c>
    </row>
    <row r="50" customFormat="false" ht="12.75" hidden="false" customHeight="true" outlineLevel="0" collapsed="false">
      <c r="A50" s="57" t="n">
        <v>47</v>
      </c>
      <c r="B50" s="94" t="s">
        <v>343</v>
      </c>
      <c r="C50" s="98" t="s">
        <v>344</v>
      </c>
      <c r="D50" s="122" t="s">
        <v>285</v>
      </c>
      <c r="E50" s="154" t="s">
        <v>285</v>
      </c>
      <c r="F50" s="154" t="s">
        <v>285</v>
      </c>
      <c r="G50" s="154" t="s">
        <v>285</v>
      </c>
    </row>
    <row r="51" customFormat="false" ht="12.75" hidden="false" customHeight="true" outlineLevel="0" collapsed="false">
      <c r="A51" s="57" t="n">
        <v>48</v>
      </c>
      <c r="B51" s="94" t="s">
        <v>345</v>
      </c>
      <c r="C51" s="105" t="s">
        <v>346</v>
      </c>
      <c r="D51" s="120" t="n">
        <v>100</v>
      </c>
      <c r="E51" s="153" t="n">
        <v>96.6012657519556</v>
      </c>
      <c r="F51" s="153" t="n">
        <v>98.7075364171998</v>
      </c>
      <c r="G51" s="153" t="n">
        <v>91.5085181350019</v>
      </c>
    </row>
    <row r="52" customFormat="false" ht="12.75" hidden="false" customHeight="true" outlineLevel="0" collapsed="false">
      <c r="A52" s="57" t="n">
        <v>49</v>
      </c>
      <c r="B52" s="94" t="s">
        <v>347</v>
      </c>
      <c r="C52" s="98" t="s">
        <v>348</v>
      </c>
      <c r="D52" s="120" t="n">
        <v>100</v>
      </c>
      <c r="E52" s="153" t="n">
        <v>95.5858853516328</v>
      </c>
      <c r="F52" s="153" t="n">
        <v>89.2319113405279</v>
      </c>
      <c r="G52" s="153" t="n">
        <v>93.4619053807619</v>
      </c>
    </row>
    <row r="53" customFormat="false" ht="12.75" hidden="false" customHeight="true" outlineLevel="0" collapsed="false">
      <c r="A53" s="57" t="n">
        <v>50</v>
      </c>
      <c r="B53" s="94" t="s">
        <v>349</v>
      </c>
      <c r="C53" s="98" t="s">
        <v>350</v>
      </c>
      <c r="D53" s="120" t="n">
        <v>100</v>
      </c>
      <c r="E53" s="153" t="n">
        <v>90.8328296626366</v>
      </c>
      <c r="F53" s="153" t="n">
        <v>87.0894323256574</v>
      </c>
      <c r="G53" s="153" t="n">
        <v>68.5996931475741</v>
      </c>
    </row>
    <row r="54" customFormat="false" ht="12.75" hidden="false" customHeight="true" outlineLevel="0" collapsed="false">
      <c r="A54" s="57" t="n">
        <v>51</v>
      </c>
      <c r="B54" s="94" t="s">
        <v>351</v>
      </c>
      <c r="C54" s="98" t="s">
        <v>352</v>
      </c>
      <c r="D54" s="120" t="n">
        <v>100</v>
      </c>
      <c r="E54" s="153" t="n">
        <v>101.120957665808</v>
      </c>
      <c r="F54" s="153" t="n">
        <v>107.80040696603</v>
      </c>
      <c r="G54" s="153" t="n">
        <v>106.169428188743</v>
      </c>
    </row>
    <row r="55" customFormat="false" ht="12.75" hidden="false" customHeight="true" outlineLevel="0" collapsed="false">
      <c r="A55" s="57" t="n">
        <v>52</v>
      </c>
      <c r="B55" s="94" t="s">
        <v>353</v>
      </c>
      <c r="C55" s="105" t="s">
        <v>354</v>
      </c>
      <c r="D55" s="120" t="n">
        <v>100</v>
      </c>
      <c r="E55" s="153" t="n">
        <v>90.8100860312973</v>
      </c>
      <c r="F55" s="153" t="n">
        <v>91.2173534063233</v>
      </c>
      <c r="G55" s="153" t="n">
        <v>81.5842108747522</v>
      </c>
    </row>
    <row r="56" customFormat="false" ht="12.75" hidden="false" customHeight="true" outlineLevel="0" collapsed="false">
      <c r="A56" s="57" t="n">
        <v>53</v>
      </c>
      <c r="B56" s="94" t="s">
        <v>355</v>
      </c>
      <c r="C56" s="98" t="s">
        <v>356</v>
      </c>
      <c r="D56" s="122" t="s">
        <v>285</v>
      </c>
      <c r="E56" s="154" t="s">
        <v>285</v>
      </c>
      <c r="F56" s="154" t="s">
        <v>285</v>
      </c>
      <c r="G56" s="154" t="s">
        <v>285</v>
      </c>
    </row>
    <row r="57" customFormat="false" ht="12.75" hidden="false" customHeight="true" outlineLevel="0" collapsed="false">
      <c r="A57" s="57" t="n">
        <v>54</v>
      </c>
      <c r="B57" s="94" t="s">
        <v>357</v>
      </c>
      <c r="C57" s="98" t="s">
        <v>358</v>
      </c>
      <c r="D57" s="122" t="s">
        <v>285</v>
      </c>
      <c r="E57" s="154" t="s">
        <v>285</v>
      </c>
      <c r="F57" s="154" t="s">
        <v>285</v>
      </c>
      <c r="G57" s="154" t="s">
        <v>285</v>
      </c>
    </row>
    <row r="58" customFormat="false" ht="12.75" hidden="false" customHeight="true" outlineLevel="0" collapsed="false">
      <c r="A58" s="57" t="n">
        <v>55</v>
      </c>
      <c r="B58" s="94" t="s">
        <v>359</v>
      </c>
      <c r="C58" s="98" t="s">
        <v>360</v>
      </c>
      <c r="D58" s="120" t="n">
        <v>100</v>
      </c>
      <c r="E58" s="154" t="s">
        <v>285</v>
      </c>
      <c r="F58" s="154" t="s">
        <v>285</v>
      </c>
      <c r="G58" s="154" t="s">
        <v>285</v>
      </c>
    </row>
    <row r="59" customFormat="false" ht="12.75" hidden="false" customHeight="true" outlineLevel="0" collapsed="false">
      <c r="A59" s="57" t="n">
        <v>56</v>
      </c>
      <c r="B59" s="94" t="s">
        <v>361</v>
      </c>
      <c r="C59" s="98" t="s">
        <v>362</v>
      </c>
      <c r="D59" s="120" t="n">
        <v>100</v>
      </c>
      <c r="E59" s="154" t="s">
        <v>285</v>
      </c>
      <c r="F59" s="154" t="s">
        <v>285</v>
      </c>
      <c r="G59" s="154" t="s">
        <v>285</v>
      </c>
    </row>
    <row r="60" customFormat="false" ht="12.75" hidden="false" customHeight="true" outlineLevel="0" collapsed="false">
      <c r="A60" s="57" t="n">
        <v>57</v>
      </c>
      <c r="B60" s="94" t="s">
        <v>363</v>
      </c>
      <c r="C60" s="98" t="s">
        <v>364</v>
      </c>
      <c r="D60" s="120" t="n">
        <v>100</v>
      </c>
      <c r="E60" s="153" t="n">
        <v>95.6035345711823</v>
      </c>
      <c r="F60" s="153" t="n">
        <v>82.4932095324146</v>
      </c>
      <c r="G60" s="153" t="n">
        <v>71.546627871374</v>
      </c>
    </row>
    <row r="61" customFormat="false" ht="12.75" hidden="false" customHeight="true" outlineLevel="0" collapsed="false">
      <c r="A61" s="57" t="n">
        <v>58</v>
      </c>
      <c r="B61" s="94" t="s">
        <v>365</v>
      </c>
      <c r="C61" s="98" t="s">
        <v>366</v>
      </c>
      <c r="D61" s="120" t="n">
        <v>100</v>
      </c>
      <c r="E61" s="153" t="n">
        <v>101.063650025863</v>
      </c>
      <c r="F61" s="153" t="n">
        <v>107.924267410808</v>
      </c>
      <c r="G61" s="153" t="n">
        <v>111.188575413382</v>
      </c>
    </row>
    <row r="62" customFormat="false" ht="12.75" hidden="false" customHeight="true" outlineLevel="0" collapsed="false">
      <c r="A62" s="57" t="n">
        <v>59</v>
      </c>
      <c r="B62" s="94" t="s">
        <v>367</v>
      </c>
      <c r="C62" s="105" t="s">
        <v>368</v>
      </c>
      <c r="D62" s="120" t="n">
        <v>100</v>
      </c>
      <c r="E62" s="153" t="n">
        <v>99.5367801859949</v>
      </c>
      <c r="F62" s="153" t="n">
        <v>101.454099668252</v>
      </c>
      <c r="G62" s="153" t="n">
        <v>118.373382067966</v>
      </c>
    </row>
    <row r="63" customFormat="false" ht="12.75" hidden="false" customHeight="true" outlineLevel="0" collapsed="false">
      <c r="A63" s="57" t="n">
        <v>60</v>
      </c>
      <c r="B63" s="94" t="s">
        <v>369</v>
      </c>
      <c r="C63" s="105" t="s">
        <v>370</v>
      </c>
      <c r="D63" s="120" t="n">
        <v>100</v>
      </c>
      <c r="E63" s="153" t="n">
        <v>97.2711820501098</v>
      </c>
      <c r="F63" s="153" t="n">
        <v>128.413942119465</v>
      </c>
      <c r="G63" s="153" t="n">
        <v>79.0437267114636</v>
      </c>
    </row>
    <row r="64" customFormat="false" ht="12.75" hidden="false" customHeight="true" outlineLevel="0" collapsed="false">
      <c r="A64" s="57" t="n">
        <v>61</v>
      </c>
      <c r="B64" s="94" t="s">
        <v>371</v>
      </c>
      <c r="C64" s="105" t="s">
        <v>372</v>
      </c>
      <c r="D64" s="120" t="n">
        <v>100</v>
      </c>
      <c r="E64" s="153" t="n">
        <v>100.670238144386</v>
      </c>
      <c r="F64" s="153" t="n">
        <v>78.3479157036347</v>
      </c>
      <c r="G64" s="153" t="n">
        <v>115.454166483304</v>
      </c>
    </row>
    <row r="65" customFormat="false" ht="12.75" hidden="false" customHeight="true" outlineLevel="0" collapsed="false">
      <c r="A65" s="57" t="n">
        <v>62</v>
      </c>
      <c r="B65" s="94" t="s">
        <v>373</v>
      </c>
      <c r="C65" s="105" t="s">
        <v>374</v>
      </c>
      <c r="D65" s="120" t="n">
        <v>100</v>
      </c>
      <c r="E65" s="153" t="n">
        <v>98.1094067507597</v>
      </c>
      <c r="F65" s="153" t="n">
        <v>105.939058229389</v>
      </c>
      <c r="G65" s="153" t="n">
        <v>95.1924951372505</v>
      </c>
    </row>
    <row r="66" customFormat="false" ht="12.75" hidden="false" customHeight="true" outlineLevel="0" collapsed="false">
      <c r="A66" s="57" t="n">
        <v>63</v>
      </c>
      <c r="B66" s="111" t="s">
        <v>375</v>
      </c>
      <c r="C66" s="105" t="s">
        <v>376</v>
      </c>
      <c r="D66" s="120" t="n">
        <v>100</v>
      </c>
      <c r="E66" s="153" t="n">
        <v>99.9721955536144</v>
      </c>
      <c r="F66" s="153" t="n">
        <v>86.4489690335305</v>
      </c>
      <c r="G66" s="153" t="n">
        <v>81.5154503530319</v>
      </c>
    </row>
    <row r="67" customFormat="false" ht="12.75" hidden="false" customHeight="true" outlineLevel="0" collapsed="false">
      <c r="A67" s="57" t="n">
        <v>64</v>
      </c>
      <c r="B67" s="111" t="s">
        <v>377</v>
      </c>
      <c r="C67" s="105" t="s">
        <v>378</v>
      </c>
      <c r="D67" s="120" t="n">
        <v>100</v>
      </c>
      <c r="E67" s="153" t="n">
        <v>103.219247375061</v>
      </c>
      <c r="F67" s="153" t="n">
        <v>109.665926388977</v>
      </c>
      <c r="G67" s="153" t="n">
        <v>93.8252982757027</v>
      </c>
    </row>
    <row r="68" customFormat="false" ht="12.75" hidden="false" customHeight="true" outlineLevel="0" collapsed="false">
      <c r="A68" s="57" t="n">
        <v>65</v>
      </c>
      <c r="B68" s="111" t="s">
        <v>379</v>
      </c>
      <c r="C68" s="105" t="s">
        <v>380</v>
      </c>
      <c r="D68" s="120" t="n">
        <v>100</v>
      </c>
      <c r="E68" s="153" t="n">
        <v>84.7464492921835</v>
      </c>
      <c r="F68" s="153" t="n">
        <v>84.2387304954793</v>
      </c>
      <c r="G68" s="153" t="n">
        <v>65.9601861330952</v>
      </c>
    </row>
    <row r="69" customFormat="false" ht="12.75" hidden="false" customHeight="true" outlineLevel="0" collapsed="false">
      <c r="A69" s="57" t="n">
        <v>66</v>
      </c>
      <c r="B69" s="94" t="s">
        <v>381</v>
      </c>
      <c r="C69" s="105" t="s">
        <v>382</v>
      </c>
      <c r="D69" s="120" t="n">
        <v>100</v>
      </c>
      <c r="E69" s="153" t="n">
        <v>97.6777734407206</v>
      </c>
      <c r="F69" s="153" t="n">
        <v>95.0427395142014</v>
      </c>
      <c r="G69" s="153" t="n">
        <v>92.8137457230949</v>
      </c>
    </row>
    <row r="70" customFormat="false" ht="12.75" hidden="false" customHeight="true" outlineLevel="0" collapsed="false">
      <c r="A70" s="57" t="n">
        <v>67</v>
      </c>
      <c r="B70" s="94" t="s">
        <v>383</v>
      </c>
      <c r="C70" s="105" t="s">
        <v>384</v>
      </c>
      <c r="D70" s="120" t="n">
        <v>100</v>
      </c>
      <c r="E70" s="153" t="n">
        <v>98.1404544664817</v>
      </c>
      <c r="F70" s="153" t="n">
        <v>90.0391292797828</v>
      </c>
      <c r="G70" s="153" t="n">
        <v>55.5744407606648</v>
      </c>
    </row>
    <row r="71" customFormat="false" ht="12.75" hidden="false" customHeight="true" outlineLevel="0" collapsed="false">
      <c r="A71" s="57" t="n">
        <v>68</v>
      </c>
      <c r="B71" s="111" t="s">
        <v>385</v>
      </c>
      <c r="C71" s="101" t="s">
        <v>386</v>
      </c>
      <c r="D71" s="120" t="n">
        <v>100</v>
      </c>
      <c r="E71" s="153" t="n">
        <v>96.3810343751003</v>
      </c>
      <c r="F71" s="153" t="n">
        <v>93.2438797185994</v>
      </c>
      <c r="G71" s="153" t="n">
        <v>84.4225766195804</v>
      </c>
    </row>
    <row r="72" customFormat="false" ht="12.75" hidden="false" customHeight="true" outlineLevel="0" collapsed="false">
      <c r="A72" s="57" t="n">
        <v>69</v>
      </c>
      <c r="B72" s="113" t="s">
        <v>387</v>
      </c>
      <c r="C72" s="98" t="s">
        <v>388</v>
      </c>
      <c r="D72" s="120" t="n">
        <v>100</v>
      </c>
      <c r="E72" s="153" t="n">
        <v>94.911641670999</v>
      </c>
      <c r="F72" s="153" t="n">
        <v>88.4118258957826</v>
      </c>
      <c r="G72" s="153" t="n">
        <v>75.4127548642199</v>
      </c>
    </row>
    <row r="73" customFormat="false" ht="12.75" hidden="false" customHeight="false" outlineLevel="0" collapsed="false">
      <c r="A73" s="57"/>
      <c r="B73" s="113"/>
      <c r="C73" s="105"/>
      <c r="D73" s="120"/>
      <c r="E73" s="153"/>
      <c r="F73" s="153"/>
      <c r="G73" s="153"/>
    </row>
    <row r="74" customFormat="false" ht="12.75" hidden="false" customHeight="false" outlineLevel="0" collapsed="false">
      <c r="A74" s="57" t="n">
        <v>70</v>
      </c>
      <c r="B74" s="113"/>
      <c r="C74" s="115" t="s">
        <v>389</v>
      </c>
      <c r="D74" s="122" t="n">
        <v>100</v>
      </c>
      <c r="E74" s="154" t="n">
        <v>95.7989451148127</v>
      </c>
      <c r="F74" s="154" t="n">
        <v>86.4642611763193</v>
      </c>
      <c r="G74" s="154" t="n">
        <v>73.8389046613479</v>
      </c>
    </row>
    <row r="75" customFormat="false" ht="12.75" hidden="false" customHeight="false" outlineLevel="0" collapsed="false">
      <c r="A75" s="62"/>
      <c r="B75" s="3" t="s">
        <v>392</v>
      </c>
      <c r="C75" s="155"/>
      <c r="D75" s="156"/>
      <c r="E75" s="156"/>
      <c r="F75" s="156"/>
      <c r="G75" s="156"/>
    </row>
    <row r="76" customFormat="false" ht="12.75" hidden="false" customHeight="false" outlineLevel="0" collapsed="false">
      <c r="A76" s="62"/>
      <c r="B76" s="117" t="s">
        <v>393</v>
      </c>
      <c r="C76" s="118"/>
      <c r="D76" s="82"/>
    </row>
    <row r="77" customFormat="false" ht="12.75" hidden="false" customHeight="false" outlineLevel="0" collapsed="false">
      <c r="A77" s="62"/>
      <c r="B77" s="112" t="s">
        <v>394</v>
      </c>
      <c r="C77" s="157"/>
      <c r="D77" s="156"/>
      <c r="E77" s="156"/>
      <c r="F77" s="156"/>
    </row>
    <row r="78" customFormat="false" ht="12.75" hidden="false" customHeight="false" outlineLevel="0" collapsed="false">
      <c r="A78" s="76"/>
      <c r="B78" s="53"/>
      <c r="C78" s="157"/>
      <c r="D78" s="156"/>
      <c r="E78" s="156"/>
      <c r="F78" s="156"/>
    </row>
    <row r="79" s="53" customFormat="true" ht="12.75" hidden="false" customHeight="false" outlineLevel="0" collapsed="false">
      <c r="A79" s="158"/>
      <c r="C79" s="159"/>
      <c r="D79" s="156"/>
      <c r="E79" s="156"/>
      <c r="F79" s="156"/>
    </row>
    <row r="80" customFormat="false" ht="12.75" hidden="false" customHeight="false" outlineLevel="0" collapsed="false">
      <c r="C80" s="157"/>
      <c r="D80" s="156"/>
      <c r="E80" s="156"/>
      <c r="F80" s="156"/>
    </row>
    <row r="81" customFormat="false" ht="12.75" hidden="false" customHeight="false" outlineLevel="0" collapsed="false">
      <c r="C81" s="157"/>
      <c r="D81" s="156"/>
      <c r="E81" s="156"/>
      <c r="F81" s="156"/>
    </row>
    <row r="82" customFormat="false" ht="12.75" hidden="false" customHeight="false" outlineLevel="0" collapsed="false">
      <c r="C82" s="157"/>
      <c r="D82" s="156"/>
      <c r="E82" s="156"/>
      <c r="F82" s="156"/>
    </row>
    <row r="83" customFormat="false" ht="12.75" hidden="false" customHeight="false" outlineLevel="0" collapsed="false">
      <c r="C83" s="157"/>
      <c r="D83" s="156"/>
      <c r="E83" s="156"/>
      <c r="F83" s="156"/>
    </row>
    <row r="84" customFormat="false" ht="12.75" hidden="false" customHeight="false" outlineLevel="0" collapsed="false">
      <c r="C84" s="157"/>
      <c r="D84" s="156"/>
      <c r="E84" s="156"/>
      <c r="F84" s="156"/>
    </row>
    <row r="85" customFormat="false" ht="12.75" hidden="false" customHeight="false" outlineLevel="0" collapsed="false">
      <c r="C85" s="157"/>
      <c r="D85" s="156"/>
      <c r="E85" s="156"/>
      <c r="F85" s="156"/>
    </row>
    <row r="86" customFormat="false" ht="12.75" hidden="false" customHeight="false" outlineLevel="0" collapsed="false">
      <c r="C86" s="157"/>
      <c r="D86" s="156"/>
      <c r="E86" s="156"/>
      <c r="F86" s="156"/>
    </row>
    <row r="87" customFormat="false" ht="12.75" hidden="false" customHeight="false" outlineLevel="0" collapsed="false">
      <c r="C87" s="157"/>
      <c r="D87" s="156"/>
      <c r="E87" s="156"/>
      <c r="F87" s="156"/>
    </row>
    <row r="88" customFormat="false" ht="12.75" hidden="false" customHeight="false" outlineLevel="0" collapsed="false">
      <c r="D88" s="156"/>
      <c r="E88" s="156"/>
      <c r="F88" s="156"/>
    </row>
    <row r="98" customFormat="false" ht="12.75" hidden="false" customHeight="false" outlineLevel="0" collapsed="false">
      <c r="C98" s="160"/>
      <c r="D98" s="161"/>
      <c r="E98" s="161"/>
      <c r="F98" s="161"/>
    </row>
    <row r="99" customFormat="false" ht="12.75" hidden="false" customHeight="false" outlineLevel="0" collapsed="false">
      <c r="C99" s="160"/>
      <c r="D99" s="161"/>
      <c r="E99" s="161"/>
      <c r="F99" s="161"/>
    </row>
    <row r="100" customFormat="false" ht="12.75" hidden="false" customHeight="false" outlineLevel="0" collapsed="false">
      <c r="C100" s="160"/>
      <c r="D100" s="161"/>
      <c r="E100" s="161"/>
      <c r="F100" s="161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7" customFormat="true" ht="20.1" hidden="false" customHeight="true" outlineLevel="0" collapsed="false">
      <c r="A1" s="137" t="s">
        <v>404</v>
      </c>
      <c r="B1" s="41"/>
      <c r="C1" s="41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s="43" customFormat="true" ht="15" hidden="false" customHeight="true" outlineLevel="0" collapsed="false">
      <c r="A2" s="43" t="s">
        <v>220</v>
      </c>
      <c r="B2" s="44"/>
      <c r="C2" s="139"/>
      <c r="D2" s="139"/>
      <c r="E2" s="139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5" customFormat="true" ht="12.6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405</v>
      </c>
      <c r="C4" s="92" t="s">
        <v>406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110" customFormat="true" ht="15" hidden="false" customHeight="true" outlineLevel="0" collapsed="false">
      <c r="A5" s="57" t="n">
        <v>1</v>
      </c>
      <c r="B5" s="162" t="s">
        <v>252</v>
      </c>
      <c r="C5" s="105" t="s">
        <v>407</v>
      </c>
      <c r="D5" s="96" t="n">
        <v>1273</v>
      </c>
      <c r="E5" s="96" t="n">
        <v>1146</v>
      </c>
      <c r="F5" s="96" t="n">
        <v>1019</v>
      </c>
      <c r="G5" s="96" t="n">
        <v>891</v>
      </c>
      <c r="H5" s="60" t="n">
        <v>764</v>
      </c>
      <c r="I5" s="60" t="n">
        <v>612</v>
      </c>
      <c r="J5" s="60" t="n">
        <v>461</v>
      </c>
      <c r="K5" s="60" t="n">
        <v>309</v>
      </c>
      <c r="L5" s="60" t="n">
        <v>309</v>
      </c>
      <c r="M5" s="60" t="n">
        <v>309</v>
      </c>
      <c r="N5" s="60" t="n">
        <v>309</v>
      </c>
      <c r="O5" s="60" t="n">
        <v>273</v>
      </c>
      <c r="P5" s="60" t="n">
        <v>262</v>
      </c>
    </row>
    <row r="6" s="97" customFormat="true" ht="12.75" hidden="false" customHeight="true" outlineLevel="0" collapsed="false">
      <c r="A6" s="57" t="n">
        <v>2</v>
      </c>
      <c r="B6" s="162" t="s">
        <v>254</v>
      </c>
      <c r="C6" s="98" t="s">
        <v>408</v>
      </c>
      <c r="D6" s="96" t="n">
        <v>1273</v>
      </c>
      <c r="E6" s="96" t="n">
        <v>1146</v>
      </c>
      <c r="F6" s="96" t="n">
        <v>1019</v>
      </c>
      <c r="G6" s="96" t="n">
        <v>891</v>
      </c>
      <c r="H6" s="60" t="n">
        <v>764</v>
      </c>
      <c r="I6" s="60" t="n">
        <v>612</v>
      </c>
      <c r="J6" s="60" t="n">
        <v>461</v>
      </c>
      <c r="K6" s="60" t="n">
        <v>309</v>
      </c>
      <c r="L6" s="60" t="n">
        <v>309</v>
      </c>
      <c r="M6" s="60" t="n">
        <v>309</v>
      </c>
      <c r="N6" s="60" t="n">
        <v>309</v>
      </c>
      <c r="O6" s="60" t="n">
        <v>273</v>
      </c>
      <c r="P6" s="60" t="n">
        <v>261</v>
      </c>
    </row>
    <row r="7" s="97" customFormat="true" ht="12.75" hidden="false" customHeight="true" outlineLevel="0" collapsed="false">
      <c r="A7" s="57" t="n">
        <v>3</v>
      </c>
      <c r="B7" s="162" t="s">
        <v>256</v>
      </c>
      <c r="C7" s="98" t="s">
        <v>409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60" t="n">
        <v>1</v>
      </c>
    </row>
    <row r="8" s="97" customFormat="true" ht="12.75" hidden="false" customHeight="true" outlineLevel="0" collapsed="false">
      <c r="A8" s="57" t="n">
        <v>4</v>
      </c>
      <c r="B8" s="162" t="s">
        <v>259</v>
      </c>
      <c r="C8" s="98" t="s">
        <v>41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60" t="n">
        <v>0</v>
      </c>
    </row>
    <row r="9" s="97" customFormat="true" ht="12.75" hidden="false" customHeight="true" outlineLevel="0" collapsed="false">
      <c r="A9" s="57" t="n">
        <v>5</v>
      </c>
      <c r="B9" s="162" t="s">
        <v>261</v>
      </c>
      <c r="C9" s="105" t="s">
        <v>411</v>
      </c>
      <c r="D9" s="96" t="n">
        <v>3497</v>
      </c>
      <c r="E9" s="96" t="n">
        <v>3597</v>
      </c>
      <c r="F9" s="96" t="n">
        <v>3445</v>
      </c>
      <c r="G9" s="96" t="n">
        <v>3344</v>
      </c>
      <c r="H9" s="60" t="n">
        <v>3208</v>
      </c>
      <c r="I9" s="60" t="n">
        <v>3066</v>
      </c>
      <c r="J9" s="60" t="n">
        <v>3010</v>
      </c>
      <c r="K9" s="60" t="n">
        <v>2869</v>
      </c>
      <c r="L9" s="60" t="n">
        <v>2579</v>
      </c>
      <c r="M9" s="60" t="n">
        <v>2496</v>
      </c>
      <c r="N9" s="60" t="n">
        <v>2520</v>
      </c>
      <c r="O9" s="60" t="n">
        <v>2426</v>
      </c>
      <c r="P9" s="60" t="n">
        <v>2434</v>
      </c>
    </row>
    <row r="10" s="97" customFormat="true" ht="12.75" hidden="false" customHeight="true" outlineLevel="0" collapsed="false">
      <c r="A10" s="57" t="n">
        <v>6</v>
      </c>
      <c r="B10" s="162" t="s">
        <v>263</v>
      </c>
      <c r="C10" s="98" t="s">
        <v>412</v>
      </c>
      <c r="D10" s="96" t="n">
        <v>2865</v>
      </c>
      <c r="E10" s="96" t="n">
        <v>2941</v>
      </c>
      <c r="F10" s="96" t="n">
        <v>2760</v>
      </c>
      <c r="G10" s="96" t="n">
        <v>2616</v>
      </c>
      <c r="H10" s="60" t="n">
        <v>2527</v>
      </c>
      <c r="I10" s="60" t="n">
        <v>2456</v>
      </c>
      <c r="J10" s="60" t="n">
        <v>2405</v>
      </c>
      <c r="K10" s="60" t="n">
        <v>2296</v>
      </c>
      <c r="L10" s="60" t="n">
        <v>2167</v>
      </c>
      <c r="M10" s="60" t="n">
        <v>2097</v>
      </c>
      <c r="N10" s="60" t="n">
        <v>2035</v>
      </c>
      <c r="O10" s="60" t="n">
        <v>2025</v>
      </c>
      <c r="P10" s="60" t="n">
        <v>2015</v>
      </c>
    </row>
    <row r="11" s="97" customFormat="true" ht="12.75" hidden="false" customHeight="true" outlineLevel="0" collapsed="false">
      <c r="A11" s="57" t="n">
        <v>7</v>
      </c>
      <c r="B11" s="162" t="s">
        <v>265</v>
      </c>
      <c r="C11" s="98" t="s">
        <v>413</v>
      </c>
      <c r="D11" s="96" t="n">
        <v>23</v>
      </c>
      <c r="E11" s="96" t="n">
        <v>34</v>
      </c>
      <c r="F11" s="96" t="n">
        <v>36</v>
      </c>
      <c r="G11" s="96" t="n">
        <v>36</v>
      </c>
      <c r="H11" s="60" t="n">
        <v>33</v>
      </c>
      <c r="I11" s="60" t="n">
        <v>27</v>
      </c>
      <c r="J11" s="60" t="n">
        <v>17</v>
      </c>
      <c r="K11" s="60" t="n">
        <v>3</v>
      </c>
      <c r="L11" s="60" t="n">
        <v>3</v>
      </c>
      <c r="M11" s="60" t="n">
        <v>2</v>
      </c>
      <c r="N11" s="60" t="n">
        <v>2</v>
      </c>
      <c r="O11" s="60" t="n">
        <v>3</v>
      </c>
      <c r="P11" s="60" t="n">
        <v>3</v>
      </c>
    </row>
    <row r="12" s="97" customFormat="true" ht="12.75" hidden="false" customHeight="true" outlineLevel="0" collapsed="false">
      <c r="A12" s="57" t="n">
        <v>8</v>
      </c>
      <c r="B12" s="162" t="s">
        <v>267</v>
      </c>
      <c r="C12" s="98" t="s">
        <v>414</v>
      </c>
      <c r="D12" s="96" t="n">
        <v>609</v>
      </c>
      <c r="E12" s="96" t="n">
        <v>623</v>
      </c>
      <c r="F12" s="96" t="n">
        <v>649</v>
      </c>
      <c r="G12" s="96" t="n">
        <v>692</v>
      </c>
      <c r="H12" s="60" t="n">
        <v>648</v>
      </c>
      <c r="I12" s="60" t="n">
        <v>583</v>
      </c>
      <c r="J12" s="60" t="n">
        <v>589</v>
      </c>
      <c r="K12" s="60" t="n">
        <v>569</v>
      </c>
      <c r="L12" s="60" t="n">
        <v>409</v>
      </c>
      <c r="M12" s="60" t="n">
        <v>397</v>
      </c>
      <c r="N12" s="60" t="n">
        <v>483</v>
      </c>
      <c r="O12" s="60" t="n">
        <v>398</v>
      </c>
      <c r="P12" s="60" t="n">
        <v>416</v>
      </c>
    </row>
    <row r="13" s="97" customFormat="true" ht="12.75" hidden="false" customHeight="true" outlineLevel="0" collapsed="false">
      <c r="A13" s="57" t="n">
        <v>9</v>
      </c>
      <c r="B13" s="162" t="s">
        <v>269</v>
      </c>
      <c r="C13" s="105" t="s">
        <v>415</v>
      </c>
      <c r="D13" s="96" t="n">
        <v>7850</v>
      </c>
      <c r="E13" s="96" t="n">
        <v>6590</v>
      </c>
      <c r="F13" s="96" t="n">
        <v>6377</v>
      </c>
      <c r="G13" s="96" t="n">
        <v>6215</v>
      </c>
      <c r="H13" s="60" t="n">
        <v>6041</v>
      </c>
      <c r="I13" s="60" t="n">
        <v>6033</v>
      </c>
      <c r="J13" s="60" t="n">
        <v>6562</v>
      </c>
      <c r="K13" s="60" t="n">
        <v>5818</v>
      </c>
      <c r="L13" s="60" t="n">
        <v>5940</v>
      </c>
      <c r="M13" s="60" t="n">
        <v>5985</v>
      </c>
      <c r="N13" s="60" t="n">
        <v>5374</v>
      </c>
      <c r="O13" s="60" t="n">
        <v>5412</v>
      </c>
      <c r="P13" s="60" t="n">
        <v>4958</v>
      </c>
    </row>
    <row r="14" s="97" customFormat="true" ht="12.75" hidden="false" customHeight="true" outlineLevel="0" collapsed="false">
      <c r="A14" s="57" t="n">
        <v>10</v>
      </c>
      <c r="B14" s="162" t="s">
        <v>271</v>
      </c>
      <c r="C14" s="98" t="s">
        <v>416</v>
      </c>
      <c r="D14" s="96" t="n">
        <v>376</v>
      </c>
      <c r="E14" s="96" t="n">
        <v>340</v>
      </c>
      <c r="F14" s="96" t="n">
        <v>350</v>
      </c>
      <c r="G14" s="96" t="n">
        <v>323</v>
      </c>
      <c r="H14" s="60" t="n">
        <v>324</v>
      </c>
      <c r="I14" s="60" t="n">
        <v>315</v>
      </c>
      <c r="J14" s="60" t="n">
        <v>319</v>
      </c>
      <c r="K14" s="60" t="n">
        <v>304</v>
      </c>
      <c r="L14" s="60" t="n">
        <v>329</v>
      </c>
      <c r="M14" s="60" t="n">
        <v>330</v>
      </c>
      <c r="N14" s="60" t="n">
        <v>310</v>
      </c>
      <c r="O14" s="60" t="n">
        <v>299</v>
      </c>
      <c r="P14" s="60" t="n">
        <v>298</v>
      </c>
    </row>
    <row r="15" s="97" customFormat="true" ht="12.75" hidden="false" customHeight="true" outlineLevel="0" collapsed="false">
      <c r="A15" s="57" t="n">
        <v>11</v>
      </c>
      <c r="B15" s="162" t="s">
        <v>273</v>
      </c>
      <c r="C15" s="98" t="s">
        <v>417</v>
      </c>
      <c r="D15" s="96" t="n">
        <v>228</v>
      </c>
      <c r="E15" s="96" t="n">
        <v>262</v>
      </c>
      <c r="F15" s="96" t="n">
        <v>273</v>
      </c>
      <c r="G15" s="96" t="n">
        <v>258</v>
      </c>
      <c r="H15" s="60" t="n">
        <v>196</v>
      </c>
      <c r="I15" s="60" t="n">
        <v>196</v>
      </c>
      <c r="J15" s="60" t="n">
        <v>193</v>
      </c>
      <c r="K15" s="60" t="n">
        <v>177</v>
      </c>
      <c r="L15" s="60" t="n">
        <v>106</v>
      </c>
      <c r="M15" s="60" t="n">
        <v>60</v>
      </c>
      <c r="N15" s="60" t="n">
        <v>43</v>
      </c>
      <c r="O15" s="60" t="n">
        <v>31</v>
      </c>
      <c r="P15" s="60" t="n">
        <v>26</v>
      </c>
    </row>
    <row r="16" s="97" customFormat="true" ht="12.75" hidden="false" customHeight="true" outlineLevel="0" collapsed="false">
      <c r="A16" s="57" t="n">
        <v>12</v>
      </c>
      <c r="B16" s="162" t="s">
        <v>275</v>
      </c>
      <c r="C16" s="98" t="s">
        <v>418</v>
      </c>
      <c r="D16" s="96" t="n">
        <v>19</v>
      </c>
      <c r="E16" s="96" t="n">
        <v>22</v>
      </c>
      <c r="F16" s="96" t="n">
        <v>22</v>
      </c>
      <c r="G16" s="96" t="n">
        <v>21</v>
      </c>
      <c r="H16" s="60" t="n">
        <v>17</v>
      </c>
      <c r="I16" s="60" t="n">
        <v>14</v>
      </c>
      <c r="J16" s="60" t="n">
        <v>12</v>
      </c>
      <c r="K16" s="60" t="n">
        <v>13</v>
      </c>
      <c r="L16" s="60" t="n">
        <v>16</v>
      </c>
      <c r="M16" s="60" t="n">
        <v>14</v>
      </c>
      <c r="N16" s="60" t="n">
        <v>12</v>
      </c>
      <c r="O16" s="60" t="n">
        <v>8</v>
      </c>
      <c r="P16" s="60" t="n">
        <v>8</v>
      </c>
    </row>
    <row r="17" s="97" customFormat="true" ht="12.75" hidden="false" customHeight="true" outlineLevel="0" collapsed="false">
      <c r="A17" s="57" t="n">
        <v>13</v>
      </c>
      <c r="B17" s="162" t="s">
        <v>277</v>
      </c>
      <c r="C17" s="98" t="s">
        <v>419</v>
      </c>
      <c r="D17" s="96" t="n">
        <v>748</v>
      </c>
      <c r="E17" s="96" t="n">
        <v>646</v>
      </c>
      <c r="F17" s="96" t="n">
        <v>709</v>
      </c>
      <c r="G17" s="96" t="n">
        <v>722</v>
      </c>
      <c r="H17" s="60" t="n">
        <v>691</v>
      </c>
      <c r="I17" s="60" t="n">
        <v>657</v>
      </c>
      <c r="J17" s="60" t="n">
        <v>663</v>
      </c>
      <c r="K17" s="60" t="n">
        <v>583</v>
      </c>
      <c r="L17" s="60" t="n">
        <v>533</v>
      </c>
      <c r="M17" s="60" t="n">
        <v>571</v>
      </c>
      <c r="N17" s="60" t="n">
        <v>522</v>
      </c>
      <c r="O17" s="60" t="n">
        <v>522</v>
      </c>
      <c r="P17" s="60" t="n">
        <v>504</v>
      </c>
    </row>
    <row r="18" s="97" customFormat="true" ht="12.75" hidden="false" customHeight="true" outlineLevel="0" collapsed="false">
      <c r="A18" s="57" t="n">
        <v>14</v>
      </c>
      <c r="B18" s="162" t="s">
        <v>279</v>
      </c>
      <c r="C18" s="98" t="s">
        <v>420</v>
      </c>
      <c r="D18" s="96" t="n">
        <v>7</v>
      </c>
      <c r="E18" s="96" t="n">
        <v>7</v>
      </c>
      <c r="F18" s="96" t="n">
        <v>6</v>
      </c>
      <c r="G18" s="96" t="n">
        <v>6</v>
      </c>
      <c r="H18" s="60" t="n">
        <v>6</v>
      </c>
      <c r="I18" s="60" t="n">
        <v>5</v>
      </c>
      <c r="J18" s="60" t="n">
        <v>5</v>
      </c>
      <c r="K18" s="60" t="n">
        <v>6</v>
      </c>
      <c r="L18" s="60" t="n">
        <v>5</v>
      </c>
      <c r="M18" s="60" t="n">
        <v>6</v>
      </c>
      <c r="N18" s="60" t="n">
        <v>7</v>
      </c>
      <c r="O18" s="60" t="n">
        <v>8</v>
      </c>
      <c r="P18" s="60" t="n">
        <v>8</v>
      </c>
    </row>
    <row r="19" s="97" customFormat="true" ht="12.75" hidden="false" customHeight="true" outlineLevel="0" collapsed="false">
      <c r="A19" s="57" t="n">
        <v>15</v>
      </c>
      <c r="B19" s="162" t="s">
        <v>281</v>
      </c>
      <c r="C19" s="98" t="s">
        <v>421</v>
      </c>
      <c r="D19" s="96" t="n">
        <v>356</v>
      </c>
      <c r="E19" s="96" t="n">
        <v>369</v>
      </c>
      <c r="F19" s="96" t="n">
        <v>329</v>
      </c>
      <c r="G19" s="96" t="n">
        <v>285</v>
      </c>
      <c r="H19" s="60" t="n">
        <v>264</v>
      </c>
      <c r="I19" s="60" t="n">
        <v>238</v>
      </c>
      <c r="J19" s="60" t="n">
        <v>213</v>
      </c>
      <c r="K19" s="60" t="n">
        <v>214</v>
      </c>
      <c r="L19" s="60" t="n">
        <v>202</v>
      </c>
      <c r="M19" s="60" t="n">
        <v>196</v>
      </c>
      <c r="N19" s="60" t="n">
        <v>180</v>
      </c>
      <c r="O19" s="60" t="n">
        <v>168</v>
      </c>
      <c r="P19" s="60" t="n">
        <v>155</v>
      </c>
    </row>
    <row r="20" s="97" customFormat="true" ht="12.75" hidden="false" customHeight="true" outlineLevel="0" collapsed="false">
      <c r="A20" s="57" t="n">
        <v>16</v>
      </c>
      <c r="B20" s="162" t="s">
        <v>283</v>
      </c>
      <c r="C20" s="109" t="s">
        <v>422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</row>
    <row r="21" s="97" customFormat="true" ht="12.75" hidden="false" customHeight="true" outlineLevel="0" collapsed="false">
      <c r="A21" s="57" t="n">
        <v>17</v>
      </c>
      <c r="B21" s="162" t="s">
        <v>286</v>
      </c>
      <c r="C21" s="109" t="s">
        <v>423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</row>
    <row r="22" s="97" customFormat="true" ht="12.75" hidden="false" customHeight="true" outlineLevel="0" collapsed="false">
      <c r="A22" s="57" t="n">
        <v>18</v>
      </c>
      <c r="B22" s="162" t="s">
        <v>288</v>
      </c>
      <c r="C22" s="98" t="s">
        <v>424</v>
      </c>
      <c r="D22" s="96" t="n">
        <v>4059</v>
      </c>
      <c r="E22" s="96" t="n">
        <v>3213</v>
      </c>
      <c r="F22" s="96" t="n">
        <v>3232</v>
      </c>
      <c r="G22" s="96" t="n">
        <v>3216</v>
      </c>
      <c r="H22" s="60" t="n">
        <v>3108</v>
      </c>
      <c r="I22" s="60" t="n">
        <v>3253</v>
      </c>
      <c r="J22" s="60" t="n">
        <v>3629</v>
      </c>
      <c r="K22" s="60" t="n">
        <v>3271</v>
      </c>
      <c r="L22" s="60" t="n">
        <v>3568</v>
      </c>
      <c r="M22" s="60" t="n">
        <v>3660</v>
      </c>
      <c r="N22" s="60" t="n">
        <v>3200</v>
      </c>
      <c r="O22" s="60" t="n">
        <v>3251</v>
      </c>
      <c r="P22" s="60" t="n">
        <v>2888</v>
      </c>
    </row>
    <row r="23" s="97" customFormat="true" ht="12.75" hidden="false" customHeight="true" outlineLevel="0" collapsed="false">
      <c r="A23" s="57" t="n">
        <v>19</v>
      </c>
      <c r="B23" s="162" t="s">
        <v>290</v>
      </c>
      <c r="C23" s="98" t="s">
        <v>425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</row>
    <row r="24" s="97" customFormat="true" ht="12.75" hidden="false" customHeight="true" outlineLevel="0" collapsed="false">
      <c r="A24" s="57" t="n">
        <v>20</v>
      </c>
      <c r="B24" s="162" t="s">
        <v>292</v>
      </c>
      <c r="C24" s="98" t="s">
        <v>426</v>
      </c>
      <c r="D24" s="96" t="n">
        <v>101</v>
      </c>
      <c r="E24" s="96" t="n">
        <v>84</v>
      </c>
      <c r="F24" s="96" t="n">
        <v>92</v>
      </c>
      <c r="G24" s="96" t="n">
        <v>89</v>
      </c>
      <c r="H24" s="60" t="n">
        <v>81</v>
      </c>
      <c r="I24" s="60" t="n">
        <v>78</v>
      </c>
      <c r="J24" s="60" t="n">
        <v>85</v>
      </c>
      <c r="K24" s="60" t="n">
        <v>87</v>
      </c>
      <c r="L24" s="60" t="n">
        <v>87</v>
      </c>
      <c r="M24" s="60" t="n">
        <v>88</v>
      </c>
      <c r="N24" s="60" t="n">
        <v>80</v>
      </c>
      <c r="O24" s="60" t="n">
        <v>69</v>
      </c>
      <c r="P24" s="60" t="n">
        <v>50</v>
      </c>
    </row>
    <row r="25" s="97" customFormat="true" ht="12.75" hidden="false" customHeight="true" outlineLevel="0" collapsed="false">
      <c r="A25" s="57" t="n">
        <v>21</v>
      </c>
      <c r="B25" s="162" t="s">
        <v>294</v>
      </c>
      <c r="C25" s="98" t="s">
        <v>427</v>
      </c>
      <c r="D25" s="96" t="n">
        <v>163</v>
      </c>
      <c r="E25" s="96" t="n">
        <v>160</v>
      </c>
      <c r="F25" s="96" t="n">
        <v>161</v>
      </c>
      <c r="G25" s="96" t="n">
        <v>131</v>
      </c>
      <c r="H25" s="60" t="n">
        <v>146</v>
      </c>
      <c r="I25" s="60" t="n">
        <v>135</v>
      </c>
      <c r="J25" s="60" t="n">
        <v>136</v>
      </c>
      <c r="K25" s="60" t="n">
        <v>143</v>
      </c>
      <c r="L25" s="60" t="n">
        <v>140</v>
      </c>
      <c r="M25" s="60" t="n">
        <v>136</v>
      </c>
      <c r="N25" s="60" t="n">
        <v>132</v>
      </c>
      <c r="O25" s="60" t="n">
        <v>135</v>
      </c>
      <c r="P25" s="60" t="n">
        <v>127</v>
      </c>
    </row>
    <row r="26" s="97" customFormat="true" ht="12.75" hidden="false" customHeight="true" outlineLevel="0" collapsed="false">
      <c r="A26" s="57" t="n">
        <v>22</v>
      </c>
      <c r="B26" s="162" t="s">
        <v>296</v>
      </c>
      <c r="C26" s="109" t="s">
        <v>428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</row>
    <row r="27" s="97" customFormat="true" ht="12.75" hidden="false" customHeight="true" outlineLevel="0" collapsed="false">
      <c r="A27" s="57" t="n">
        <v>23</v>
      </c>
      <c r="B27" s="162" t="s">
        <v>429</v>
      </c>
      <c r="C27" s="109" t="s">
        <v>430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</row>
    <row r="28" s="97" customFormat="true" ht="12.75" hidden="false" customHeight="true" outlineLevel="0" collapsed="false">
      <c r="A28" s="57" t="n">
        <v>24</v>
      </c>
      <c r="B28" s="162" t="s">
        <v>300</v>
      </c>
      <c r="C28" s="98" t="s">
        <v>431</v>
      </c>
      <c r="D28" s="96" t="n">
        <v>1356</v>
      </c>
      <c r="E28" s="96" t="n">
        <v>1102</v>
      </c>
      <c r="F28" s="96" t="n">
        <v>882</v>
      </c>
      <c r="G28" s="96" t="n">
        <v>867</v>
      </c>
      <c r="H28" s="60" t="n">
        <v>940</v>
      </c>
      <c r="I28" s="60" t="n">
        <v>900</v>
      </c>
      <c r="J28" s="60" t="n">
        <v>1088</v>
      </c>
      <c r="K28" s="60" t="n">
        <v>829</v>
      </c>
      <c r="L28" s="60" t="n">
        <v>784</v>
      </c>
      <c r="M28" s="60" t="n">
        <v>740</v>
      </c>
      <c r="N28" s="60" t="n">
        <v>695</v>
      </c>
      <c r="O28" s="60" t="n">
        <v>692</v>
      </c>
      <c r="P28" s="60" t="n">
        <v>681</v>
      </c>
    </row>
    <row r="29" s="97" customFormat="true" ht="12.75" hidden="false" customHeight="true" outlineLevel="0" collapsed="false">
      <c r="A29" s="57" t="n">
        <v>25</v>
      </c>
      <c r="B29" s="162" t="s">
        <v>302</v>
      </c>
      <c r="C29" s="109" t="s">
        <v>432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</row>
    <row r="30" s="97" customFormat="true" ht="12.75" hidden="false" customHeight="true" outlineLevel="0" collapsed="false">
      <c r="A30" s="57" t="n">
        <v>26</v>
      </c>
      <c r="B30" s="162" t="s">
        <v>304</v>
      </c>
      <c r="C30" s="109" t="s">
        <v>433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</row>
    <row r="31" s="97" customFormat="true" ht="12.75" hidden="false" customHeight="true" outlineLevel="0" collapsed="false">
      <c r="A31" s="57" t="n">
        <v>27</v>
      </c>
      <c r="B31" s="162" t="s">
        <v>306</v>
      </c>
      <c r="C31" s="109" t="s">
        <v>434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</row>
    <row r="32" s="97" customFormat="true" ht="12.75" hidden="false" customHeight="true" outlineLevel="0" collapsed="false">
      <c r="A32" s="57" t="n">
        <v>28</v>
      </c>
      <c r="B32" s="162" t="s">
        <v>308</v>
      </c>
      <c r="C32" s="98" t="s">
        <v>435</v>
      </c>
      <c r="D32" s="96" t="n">
        <v>100</v>
      </c>
      <c r="E32" s="96" t="n">
        <v>75</v>
      </c>
      <c r="F32" s="96" t="n">
        <v>54</v>
      </c>
      <c r="G32" s="96" t="n">
        <v>40</v>
      </c>
      <c r="H32" s="60" t="n">
        <v>29</v>
      </c>
      <c r="I32" s="60" t="n">
        <v>21</v>
      </c>
      <c r="J32" s="60" t="n">
        <v>20</v>
      </c>
      <c r="K32" s="60" t="n">
        <v>27</v>
      </c>
      <c r="L32" s="60" t="n">
        <v>28</v>
      </c>
      <c r="M32" s="60" t="n">
        <v>29</v>
      </c>
      <c r="N32" s="60" t="n">
        <v>28</v>
      </c>
      <c r="O32" s="60" t="n">
        <v>30</v>
      </c>
      <c r="P32" s="60" t="n">
        <v>27</v>
      </c>
    </row>
    <row r="33" s="97" customFormat="true" ht="12.75" hidden="false" customHeight="true" outlineLevel="0" collapsed="false">
      <c r="A33" s="57" t="n">
        <v>29</v>
      </c>
      <c r="B33" s="162" t="s">
        <v>310</v>
      </c>
      <c r="C33" s="98" t="s">
        <v>436</v>
      </c>
      <c r="D33" s="96" t="n">
        <v>54</v>
      </c>
      <c r="E33" s="96" t="n">
        <v>44</v>
      </c>
      <c r="F33" s="96" t="n">
        <v>46</v>
      </c>
      <c r="G33" s="96" t="n">
        <v>50</v>
      </c>
      <c r="H33" s="60" t="n">
        <v>45</v>
      </c>
      <c r="I33" s="60" t="n">
        <v>46</v>
      </c>
      <c r="J33" s="60" t="n">
        <v>47</v>
      </c>
      <c r="K33" s="60" t="n">
        <v>42</v>
      </c>
      <c r="L33" s="60" t="n">
        <v>40</v>
      </c>
      <c r="M33" s="60" t="n">
        <v>52</v>
      </c>
      <c r="N33" s="60" t="n">
        <v>58</v>
      </c>
      <c r="O33" s="60" t="n">
        <v>57</v>
      </c>
      <c r="P33" s="60" t="n">
        <v>52</v>
      </c>
    </row>
    <row r="34" s="97" customFormat="true" ht="12.75" hidden="false" customHeight="true" outlineLevel="0" collapsed="false">
      <c r="A34" s="57" t="n">
        <v>30</v>
      </c>
      <c r="B34" s="162" t="s">
        <v>312</v>
      </c>
      <c r="C34" s="98" t="s">
        <v>437</v>
      </c>
      <c r="D34" s="96" t="n">
        <v>18</v>
      </c>
      <c r="E34" s="96" t="n">
        <v>17</v>
      </c>
      <c r="F34" s="96" t="n">
        <v>15</v>
      </c>
      <c r="G34" s="96" t="n">
        <v>13</v>
      </c>
      <c r="H34" s="60" t="n">
        <v>15</v>
      </c>
      <c r="I34" s="60" t="n">
        <v>14</v>
      </c>
      <c r="J34" s="60" t="n">
        <v>15</v>
      </c>
      <c r="K34" s="60" t="n">
        <v>14</v>
      </c>
      <c r="L34" s="60" t="n">
        <v>13</v>
      </c>
      <c r="M34" s="60" t="n">
        <v>13</v>
      </c>
      <c r="N34" s="60" t="n">
        <v>13</v>
      </c>
      <c r="O34" s="60" t="n">
        <v>10</v>
      </c>
      <c r="P34" s="60" t="n">
        <v>14</v>
      </c>
    </row>
    <row r="35" s="97" customFormat="true" ht="12.75" hidden="false" customHeight="true" outlineLevel="0" collapsed="false">
      <c r="A35" s="57" t="n">
        <v>31</v>
      </c>
      <c r="B35" s="162" t="s">
        <v>314</v>
      </c>
      <c r="C35" s="98" t="s">
        <v>438</v>
      </c>
      <c r="D35" s="96" t="n">
        <v>95</v>
      </c>
      <c r="E35" s="96" t="n">
        <v>72</v>
      </c>
      <c r="F35" s="96" t="n">
        <v>53</v>
      </c>
      <c r="G35" s="96" t="n">
        <v>42</v>
      </c>
      <c r="H35" s="60" t="n">
        <v>38</v>
      </c>
      <c r="I35" s="60" t="n">
        <v>33</v>
      </c>
      <c r="J35" s="60" t="n">
        <v>32</v>
      </c>
      <c r="K35" s="60" t="n">
        <v>33</v>
      </c>
      <c r="L35" s="60" t="n">
        <v>29</v>
      </c>
      <c r="M35" s="60" t="n">
        <v>32</v>
      </c>
      <c r="N35" s="60" t="n">
        <v>36</v>
      </c>
      <c r="O35" s="60" t="n">
        <v>76</v>
      </c>
      <c r="P35" s="60" t="n">
        <v>53</v>
      </c>
    </row>
    <row r="36" s="97" customFormat="true" ht="12.75" hidden="false" customHeight="true" outlineLevel="0" collapsed="false">
      <c r="A36" s="57" t="n">
        <v>32</v>
      </c>
      <c r="B36" s="162" t="s">
        <v>316</v>
      </c>
      <c r="C36" s="98" t="s">
        <v>439</v>
      </c>
      <c r="D36" s="96" t="n">
        <v>148</v>
      </c>
      <c r="E36" s="96" t="n">
        <v>154</v>
      </c>
      <c r="F36" s="96" t="n">
        <v>134</v>
      </c>
      <c r="G36" s="96" t="n">
        <v>134</v>
      </c>
      <c r="H36" s="60" t="n">
        <v>126</v>
      </c>
      <c r="I36" s="60" t="n">
        <v>111</v>
      </c>
      <c r="J36" s="60" t="n">
        <v>91</v>
      </c>
      <c r="K36" s="60" t="n">
        <v>62</v>
      </c>
      <c r="L36" s="60" t="n">
        <v>48</v>
      </c>
      <c r="M36" s="60" t="n">
        <v>45</v>
      </c>
      <c r="N36" s="60" t="n">
        <v>45</v>
      </c>
      <c r="O36" s="60" t="n">
        <v>44</v>
      </c>
      <c r="P36" s="60" t="n">
        <v>44</v>
      </c>
    </row>
    <row r="37" s="97" customFormat="true" ht="12.75" hidden="false" customHeight="true" outlineLevel="0" collapsed="false">
      <c r="A37" s="57" t="n">
        <v>33</v>
      </c>
      <c r="B37" s="162" t="s">
        <v>318</v>
      </c>
      <c r="C37" s="98" t="s">
        <v>440</v>
      </c>
      <c r="D37" s="96" t="n">
        <v>13</v>
      </c>
      <c r="E37" s="96" t="n">
        <v>13</v>
      </c>
      <c r="F37" s="96" t="n">
        <v>12</v>
      </c>
      <c r="G37" s="96" t="n">
        <v>12</v>
      </c>
      <c r="H37" s="60" t="n">
        <v>11</v>
      </c>
      <c r="I37" s="60" t="n">
        <v>10</v>
      </c>
      <c r="J37" s="60" t="n">
        <v>9</v>
      </c>
      <c r="K37" s="60" t="n">
        <v>8</v>
      </c>
      <c r="L37" s="60" t="n">
        <v>9</v>
      </c>
      <c r="M37" s="60" t="n">
        <v>9</v>
      </c>
      <c r="N37" s="60" t="n">
        <v>10</v>
      </c>
      <c r="O37" s="60" t="n">
        <v>9</v>
      </c>
      <c r="P37" s="60" t="n">
        <v>19</v>
      </c>
    </row>
    <row r="38" s="97" customFormat="true" ht="12.75" hidden="false" customHeight="true" outlineLevel="0" collapsed="false">
      <c r="A38" s="57" t="n">
        <v>34</v>
      </c>
      <c r="B38" s="162" t="s">
        <v>320</v>
      </c>
      <c r="C38" s="98" t="s">
        <v>441</v>
      </c>
      <c r="D38" s="96" t="n">
        <v>10</v>
      </c>
      <c r="E38" s="96" t="n">
        <v>8</v>
      </c>
      <c r="F38" s="96" t="n">
        <v>7</v>
      </c>
      <c r="G38" s="96" t="n">
        <v>6</v>
      </c>
      <c r="H38" s="60" t="n">
        <v>5</v>
      </c>
      <c r="I38" s="60" t="n">
        <v>5</v>
      </c>
      <c r="J38" s="60" t="n">
        <v>5</v>
      </c>
      <c r="K38" s="60" t="n">
        <v>4</v>
      </c>
      <c r="L38" s="60" t="n">
        <v>4</v>
      </c>
      <c r="M38" s="60" t="n">
        <v>3</v>
      </c>
      <c r="N38" s="60" t="n">
        <v>3</v>
      </c>
      <c r="O38" s="60" t="n">
        <v>3</v>
      </c>
      <c r="P38" s="60" t="n">
        <v>3</v>
      </c>
    </row>
    <row r="39" s="97" customFormat="true" ht="12.75" hidden="false" customHeight="true" outlineLevel="0" collapsed="false">
      <c r="A39" s="57" t="n">
        <v>35</v>
      </c>
      <c r="B39" s="162" t="s">
        <v>322</v>
      </c>
      <c r="C39" s="98" t="s">
        <v>442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100" t="s">
        <v>258</v>
      </c>
      <c r="P39" s="60" t="n">
        <v>1</v>
      </c>
    </row>
    <row r="40" s="97" customFormat="true" ht="12.75" hidden="false" customHeight="true" outlineLevel="0" collapsed="false">
      <c r="A40" s="57" t="n">
        <v>36</v>
      </c>
      <c r="B40" s="162" t="s">
        <v>324</v>
      </c>
      <c r="C40" s="105" t="s">
        <v>443</v>
      </c>
      <c r="D40" s="96" t="n">
        <v>28800</v>
      </c>
      <c r="E40" s="96" t="n">
        <v>28550</v>
      </c>
      <c r="F40" s="96" t="n">
        <v>28300</v>
      </c>
      <c r="G40" s="96" t="n">
        <v>28050</v>
      </c>
      <c r="H40" s="60" t="n">
        <v>27800</v>
      </c>
      <c r="I40" s="60" t="n">
        <v>27237</v>
      </c>
      <c r="J40" s="60" t="n">
        <v>26674</v>
      </c>
      <c r="K40" s="60" t="n">
        <v>26372</v>
      </c>
      <c r="L40" s="60" t="n">
        <v>25861</v>
      </c>
      <c r="M40" s="60" t="n">
        <v>25349</v>
      </c>
      <c r="N40" s="60" t="n">
        <v>24837</v>
      </c>
      <c r="O40" s="60" t="n">
        <v>22470</v>
      </c>
      <c r="P40" s="60" t="n">
        <v>19748</v>
      </c>
    </row>
    <row r="41" s="97" customFormat="true" ht="12.75" hidden="false" customHeight="true" outlineLevel="0" collapsed="false">
      <c r="A41" s="57" t="n">
        <v>37</v>
      </c>
      <c r="B41" s="162" t="s">
        <v>326</v>
      </c>
      <c r="C41" s="98" t="s">
        <v>444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</row>
    <row r="42" s="97" customFormat="true" ht="12.75" hidden="false" customHeight="true" outlineLevel="0" collapsed="false">
      <c r="A42" s="57" t="n">
        <v>38</v>
      </c>
      <c r="B42" s="162" t="s">
        <v>328</v>
      </c>
      <c r="C42" s="98" t="s">
        <v>445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</row>
    <row r="43" s="97" customFormat="true" ht="12.75" hidden="false" customHeight="true" outlineLevel="0" collapsed="false">
      <c r="A43" s="57" t="n">
        <v>39</v>
      </c>
      <c r="B43" s="162" t="s">
        <v>330</v>
      </c>
      <c r="C43" s="105" t="s">
        <v>446</v>
      </c>
      <c r="D43" s="96" t="n">
        <v>9670</v>
      </c>
      <c r="E43" s="96" t="n">
        <v>9921</v>
      </c>
      <c r="F43" s="96" t="n">
        <v>10263</v>
      </c>
      <c r="G43" s="96" t="n">
        <v>10573</v>
      </c>
      <c r="H43" s="60" t="n">
        <v>10900</v>
      </c>
      <c r="I43" s="60" t="n">
        <v>10702</v>
      </c>
      <c r="J43" s="60" t="n">
        <v>10563</v>
      </c>
      <c r="K43" s="60" t="n">
        <v>10327</v>
      </c>
      <c r="L43" s="60" t="n">
        <v>10582</v>
      </c>
      <c r="M43" s="60" t="n">
        <v>10699</v>
      </c>
      <c r="N43" s="60" t="n">
        <v>10780</v>
      </c>
      <c r="O43" s="60" t="n">
        <v>9881</v>
      </c>
      <c r="P43" s="60" t="n">
        <v>10271</v>
      </c>
    </row>
    <row r="44" s="97" customFormat="true" ht="12.75" hidden="false" customHeight="true" outlineLevel="0" collapsed="false">
      <c r="A44" s="57" t="n">
        <v>40</v>
      </c>
      <c r="B44" s="162" t="s">
        <v>332</v>
      </c>
      <c r="C44" s="98" t="s">
        <v>447</v>
      </c>
      <c r="D44" s="96" t="n">
        <v>6300</v>
      </c>
      <c r="E44" s="96" t="n">
        <v>6142</v>
      </c>
      <c r="F44" s="96" t="n">
        <v>6074</v>
      </c>
      <c r="G44" s="96" t="n">
        <v>5975</v>
      </c>
      <c r="H44" s="60" t="n">
        <v>5892</v>
      </c>
      <c r="I44" s="60" t="n">
        <v>5780</v>
      </c>
      <c r="J44" s="60" t="n">
        <v>5727</v>
      </c>
      <c r="K44" s="60" t="n">
        <v>5578</v>
      </c>
      <c r="L44" s="60" t="n">
        <v>5671</v>
      </c>
      <c r="M44" s="60" t="n">
        <v>5626</v>
      </c>
      <c r="N44" s="60" t="n">
        <v>5546</v>
      </c>
      <c r="O44" s="60" t="n">
        <v>5660</v>
      </c>
      <c r="P44" s="60" t="n">
        <v>5399</v>
      </c>
    </row>
    <row r="45" s="97" customFormat="true" ht="12.75" hidden="false" customHeight="true" outlineLevel="0" collapsed="false">
      <c r="A45" s="57" t="n">
        <v>41</v>
      </c>
      <c r="B45" s="162" t="s">
        <v>334</v>
      </c>
      <c r="C45" s="98" t="s">
        <v>448</v>
      </c>
      <c r="D45" s="96" t="n">
        <v>3369</v>
      </c>
      <c r="E45" s="96" t="n">
        <v>3779</v>
      </c>
      <c r="F45" s="96" t="n">
        <v>4189</v>
      </c>
      <c r="G45" s="96" t="n">
        <v>4598</v>
      </c>
      <c r="H45" s="60" t="n">
        <v>5008</v>
      </c>
      <c r="I45" s="60" t="n">
        <v>4922</v>
      </c>
      <c r="J45" s="60" t="n">
        <v>4836</v>
      </c>
      <c r="K45" s="60" t="n">
        <v>4750</v>
      </c>
      <c r="L45" s="60" t="n">
        <v>4911</v>
      </c>
      <c r="M45" s="60" t="n">
        <v>5073</v>
      </c>
      <c r="N45" s="60" t="n">
        <v>5235</v>
      </c>
      <c r="O45" s="60" t="n">
        <v>4221</v>
      </c>
      <c r="P45" s="60" t="n">
        <v>4872</v>
      </c>
    </row>
    <row r="46" s="97" customFormat="true" ht="12.75" hidden="false" customHeight="true" outlineLevel="0" collapsed="false">
      <c r="A46" s="57" t="n">
        <v>42</v>
      </c>
      <c r="B46" s="162" t="s">
        <v>449</v>
      </c>
      <c r="C46" s="109" t="s">
        <v>450</v>
      </c>
      <c r="D46" s="96" t="n">
        <v>3369</v>
      </c>
      <c r="E46" s="96" t="n">
        <v>3779</v>
      </c>
      <c r="F46" s="96" t="n">
        <v>4189</v>
      </c>
      <c r="G46" s="96" t="n">
        <v>4598</v>
      </c>
      <c r="H46" s="60" t="n">
        <v>5008</v>
      </c>
      <c r="I46" s="60" t="n">
        <v>4922</v>
      </c>
      <c r="J46" s="60" t="n">
        <v>4836</v>
      </c>
      <c r="K46" s="60" t="n">
        <v>4750</v>
      </c>
      <c r="L46" s="60" t="n">
        <v>4911</v>
      </c>
      <c r="M46" s="60" t="n">
        <v>5073</v>
      </c>
      <c r="N46" s="60" t="n">
        <v>5235</v>
      </c>
      <c r="O46" s="60" t="n">
        <v>4221</v>
      </c>
      <c r="P46" s="60" t="n">
        <v>4872</v>
      </c>
    </row>
    <row r="47" s="97" customFormat="true" ht="12.75" hidden="false" customHeight="true" outlineLevel="0" collapsed="false">
      <c r="A47" s="57" t="n">
        <v>43</v>
      </c>
      <c r="B47" s="162" t="s">
        <v>337</v>
      </c>
      <c r="C47" s="109" t="s">
        <v>451</v>
      </c>
      <c r="D47" s="99" t="s">
        <v>258</v>
      </c>
      <c r="E47" s="99" t="s">
        <v>258</v>
      </c>
      <c r="F47" s="99" t="s">
        <v>258</v>
      </c>
      <c r="G47" s="99" t="s">
        <v>258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</row>
    <row r="48" s="97" customFormat="true" ht="12.75" hidden="false" customHeight="true" outlineLevel="0" collapsed="false">
      <c r="A48" s="57" t="n">
        <v>44</v>
      </c>
      <c r="B48" s="162" t="s">
        <v>339</v>
      </c>
      <c r="C48" s="105" t="s">
        <v>452</v>
      </c>
      <c r="D48" s="96" t="n">
        <v>31</v>
      </c>
      <c r="E48" s="96" t="n">
        <v>32</v>
      </c>
      <c r="F48" s="96" t="n">
        <v>33</v>
      </c>
      <c r="G48" s="96" t="n">
        <v>34</v>
      </c>
      <c r="H48" s="60" t="n">
        <v>35</v>
      </c>
      <c r="I48" s="60" t="n">
        <v>34</v>
      </c>
      <c r="J48" s="60" t="n">
        <v>33</v>
      </c>
      <c r="K48" s="60" t="n">
        <v>32</v>
      </c>
      <c r="L48" s="60" t="n">
        <v>32</v>
      </c>
      <c r="M48" s="60" t="n">
        <v>32</v>
      </c>
      <c r="N48" s="60" t="n">
        <v>31</v>
      </c>
      <c r="O48" s="60" t="n">
        <v>25</v>
      </c>
      <c r="P48" s="60" t="n">
        <v>24</v>
      </c>
    </row>
    <row r="49" s="97" customFormat="true" ht="12.75" hidden="false" customHeight="true" outlineLevel="0" collapsed="false">
      <c r="A49" s="57" t="n">
        <v>45</v>
      </c>
      <c r="B49" s="162" t="s">
        <v>341</v>
      </c>
      <c r="C49" s="98" t="s">
        <v>453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8" t="s">
        <v>285</v>
      </c>
      <c r="I49" s="108" t="s">
        <v>285</v>
      </c>
      <c r="J49" s="108" t="s">
        <v>285</v>
      </c>
      <c r="K49" s="108" t="s">
        <v>285</v>
      </c>
      <c r="L49" s="108" t="s">
        <v>285</v>
      </c>
      <c r="M49" s="108" t="s">
        <v>285</v>
      </c>
      <c r="N49" s="108" t="s">
        <v>285</v>
      </c>
      <c r="O49" s="108" t="s">
        <v>285</v>
      </c>
      <c r="P49" s="108" t="s">
        <v>285</v>
      </c>
    </row>
    <row r="50" s="97" customFormat="true" ht="12.75" hidden="false" customHeight="true" outlineLevel="0" collapsed="false">
      <c r="A50" s="57" t="n">
        <v>46</v>
      </c>
      <c r="B50" s="162" t="s">
        <v>343</v>
      </c>
      <c r="C50" s="98" t="s">
        <v>45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8" t="s">
        <v>285</v>
      </c>
      <c r="I50" s="108" t="s">
        <v>285</v>
      </c>
      <c r="J50" s="108" t="s">
        <v>285</v>
      </c>
      <c r="K50" s="108" t="s">
        <v>285</v>
      </c>
      <c r="L50" s="108" t="s">
        <v>285</v>
      </c>
      <c r="M50" s="108" t="s">
        <v>285</v>
      </c>
      <c r="N50" s="108" t="s">
        <v>285</v>
      </c>
      <c r="O50" s="108" t="s">
        <v>285</v>
      </c>
      <c r="P50" s="108" t="s">
        <v>285</v>
      </c>
    </row>
    <row r="51" s="97" customFormat="true" ht="12.75" hidden="false" customHeight="true" outlineLevel="0" collapsed="false">
      <c r="A51" s="57" t="n">
        <v>47</v>
      </c>
      <c r="B51" s="162" t="s">
        <v>345</v>
      </c>
      <c r="C51" s="105" t="s">
        <v>455</v>
      </c>
      <c r="D51" s="99" t="s">
        <v>258</v>
      </c>
      <c r="E51" s="99" t="s">
        <v>258</v>
      </c>
      <c r="F51" s="99" t="s">
        <v>258</v>
      </c>
      <c r="G51" s="99" t="s">
        <v>258</v>
      </c>
      <c r="H51" s="100" t="s">
        <v>258</v>
      </c>
      <c r="I51" s="100" t="s">
        <v>258</v>
      </c>
      <c r="J51" s="100" t="s">
        <v>258</v>
      </c>
      <c r="K51" s="100" t="s">
        <v>258</v>
      </c>
      <c r="L51" s="100" t="s">
        <v>258</v>
      </c>
      <c r="M51" s="100" t="s">
        <v>258</v>
      </c>
      <c r="N51" s="100" t="s">
        <v>258</v>
      </c>
      <c r="O51" s="100" t="s">
        <v>258</v>
      </c>
      <c r="P51" s="100" t="s">
        <v>258</v>
      </c>
    </row>
    <row r="52" s="97" customFormat="true" ht="12.75" hidden="false" customHeight="true" outlineLevel="0" collapsed="false">
      <c r="A52" s="57" t="n">
        <v>48</v>
      </c>
      <c r="B52" s="162" t="s">
        <v>347</v>
      </c>
      <c r="C52" s="98" t="s">
        <v>456</v>
      </c>
      <c r="D52" s="99" t="s">
        <v>258</v>
      </c>
      <c r="E52" s="99" t="s">
        <v>258</v>
      </c>
      <c r="F52" s="99" t="s">
        <v>258</v>
      </c>
      <c r="G52" s="99" t="s">
        <v>258</v>
      </c>
      <c r="H52" s="100" t="s">
        <v>258</v>
      </c>
      <c r="I52" s="100" t="s">
        <v>258</v>
      </c>
      <c r="J52" s="100" t="s">
        <v>258</v>
      </c>
      <c r="K52" s="100" t="s">
        <v>258</v>
      </c>
      <c r="L52" s="100" t="s">
        <v>258</v>
      </c>
      <c r="M52" s="100" t="s">
        <v>258</v>
      </c>
      <c r="N52" s="100" t="s">
        <v>258</v>
      </c>
      <c r="O52" s="100" t="s">
        <v>258</v>
      </c>
      <c r="P52" s="100" t="s">
        <v>258</v>
      </c>
    </row>
    <row r="53" s="97" customFormat="true" ht="12.75" hidden="false" customHeight="true" outlineLevel="0" collapsed="false">
      <c r="A53" s="57" t="n">
        <v>49</v>
      </c>
      <c r="B53" s="162" t="s">
        <v>349</v>
      </c>
      <c r="C53" s="98" t="s">
        <v>457</v>
      </c>
      <c r="D53" s="99" t="s">
        <v>258</v>
      </c>
      <c r="E53" s="99" t="s">
        <v>258</v>
      </c>
      <c r="F53" s="99" t="s">
        <v>258</v>
      </c>
      <c r="G53" s="99" t="s">
        <v>258</v>
      </c>
      <c r="H53" s="100" t="s">
        <v>258</v>
      </c>
      <c r="I53" s="100" t="s">
        <v>258</v>
      </c>
      <c r="J53" s="100" t="s">
        <v>258</v>
      </c>
      <c r="K53" s="100" t="s">
        <v>258</v>
      </c>
      <c r="L53" s="100" t="s">
        <v>258</v>
      </c>
      <c r="M53" s="100" t="s">
        <v>258</v>
      </c>
      <c r="N53" s="100" t="s">
        <v>258</v>
      </c>
      <c r="O53" s="100" t="s">
        <v>258</v>
      </c>
      <c r="P53" s="100" t="s">
        <v>258</v>
      </c>
    </row>
    <row r="54" s="97" customFormat="true" ht="12.75" hidden="false" customHeight="true" outlineLevel="0" collapsed="false">
      <c r="A54" s="57" t="n">
        <v>50</v>
      </c>
      <c r="B54" s="162" t="s">
        <v>351</v>
      </c>
      <c r="C54" s="98" t="s">
        <v>458</v>
      </c>
      <c r="D54" s="99" t="s">
        <v>258</v>
      </c>
      <c r="E54" s="99" t="s">
        <v>258</v>
      </c>
      <c r="F54" s="99" t="s">
        <v>258</v>
      </c>
      <c r="G54" s="99" t="s">
        <v>258</v>
      </c>
      <c r="H54" s="100" t="s">
        <v>258</v>
      </c>
      <c r="I54" s="100" t="s">
        <v>258</v>
      </c>
      <c r="J54" s="100" t="s">
        <v>258</v>
      </c>
      <c r="K54" s="100" t="s">
        <v>258</v>
      </c>
      <c r="L54" s="100" t="s">
        <v>258</v>
      </c>
      <c r="M54" s="100" t="s">
        <v>258</v>
      </c>
      <c r="N54" s="100" t="s">
        <v>258</v>
      </c>
      <c r="O54" s="100" t="s">
        <v>258</v>
      </c>
      <c r="P54" s="100" t="s">
        <v>258</v>
      </c>
    </row>
    <row r="55" s="97" customFormat="true" ht="12.75" hidden="false" customHeight="true" outlineLevel="0" collapsed="false">
      <c r="A55" s="57" t="n">
        <v>51</v>
      </c>
      <c r="B55" s="162" t="s">
        <v>353</v>
      </c>
      <c r="C55" s="105" t="s">
        <v>459</v>
      </c>
      <c r="D55" s="96" t="n">
        <v>4</v>
      </c>
      <c r="E55" s="96" t="n">
        <v>4</v>
      </c>
      <c r="F55" s="96" t="n">
        <v>4</v>
      </c>
      <c r="G55" s="96" t="n">
        <v>3</v>
      </c>
      <c r="H55" s="60" t="n">
        <v>3</v>
      </c>
      <c r="I55" s="60" t="n">
        <v>3</v>
      </c>
      <c r="J55" s="60" t="n">
        <v>3</v>
      </c>
      <c r="K55" s="60" t="n">
        <v>3</v>
      </c>
      <c r="L55" s="60" t="n">
        <v>2</v>
      </c>
      <c r="M55" s="60" t="n">
        <v>2</v>
      </c>
      <c r="N55" s="60" t="n">
        <v>2</v>
      </c>
      <c r="O55" s="60" t="n">
        <v>2</v>
      </c>
      <c r="P55" s="60" t="n">
        <v>2</v>
      </c>
    </row>
    <row r="56" s="97" customFormat="true" ht="12.75" hidden="false" customHeight="true" outlineLevel="0" collapsed="false">
      <c r="A56" s="57" t="n">
        <v>52</v>
      </c>
      <c r="B56" s="162" t="s">
        <v>355</v>
      </c>
      <c r="C56" s="98" t="s">
        <v>460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8" t="s">
        <v>285</v>
      </c>
      <c r="I56" s="108" t="s">
        <v>285</v>
      </c>
      <c r="J56" s="108" t="s">
        <v>285</v>
      </c>
      <c r="K56" s="108" t="s">
        <v>285</v>
      </c>
      <c r="L56" s="108" t="s">
        <v>285</v>
      </c>
      <c r="M56" s="108" t="s">
        <v>285</v>
      </c>
      <c r="N56" s="108" t="s">
        <v>285</v>
      </c>
      <c r="O56" s="108" t="s">
        <v>285</v>
      </c>
      <c r="P56" s="108" t="s">
        <v>285</v>
      </c>
    </row>
    <row r="57" s="97" customFormat="true" ht="12.75" hidden="false" customHeight="true" outlineLevel="0" collapsed="false">
      <c r="A57" s="57" t="n">
        <v>53</v>
      </c>
      <c r="B57" s="162" t="s">
        <v>357</v>
      </c>
      <c r="C57" s="98" t="s">
        <v>461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8" t="s">
        <v>285</v>
      </c>
      <c r="I57" s="108" t="s">
        <v>285</v>
      </c>
      <c r="J57" s="108" t="s">
        <v>285</v>
      </c>
      <c r="K57" s="108" t="s">
        <v>285</v>
      </c>
      <c r="L57" s="108" t="s">
        <v>285</v>
      </c>
      <c r="M57" s="108" t="s">
        <v>285</v>
      </c>
      <c r="N57" s="108" t="s">
        <v>285</v>
      </c>
      <c r="O57" s="108" t="s">
        <v>285</v>
      </c>
      <c r="P57" s="108" t="s">
        <v>285</v>
      </c>
    </row>
    <row r="58" s="97" customFormat="true" ht="12.75" hidden="false" customHeight="true" outlineLevel="0" collapsed="false">
      <c r="A58" s="57" t="n">
        <v>54</v>
      </c>
      <c r="B58" s="162" t="s">
        <v>359</v>
      </c>
      <c r="C58" s="98" t="s">
        <v>462</v>
      </c>
      <c r="D58" s="107" t="s">
        <v>285</v>
      </c>
      <c r="E58" s="107" t="s">
        <v>285</v>
      </c>
      <c r="F58" s="107" t="s">
        <v>285</v>
      </c>
      <c r="G58" s="107" t="s">
        <v>285</v>
      </c>
      <c r="H58" s="108" t="s">
        <v>285</v>
      </c>
      <c r="I58" s="108" t="s">
        <v>285</v>
      </c>
      <c r="J58" s="108" t="s">
        <v>285</v>
      </c>
      <c r="K58" s="108" t="s">
        <v>285</v>
      </c>
      <c r="L58" s="108" t="s">
        <v>285</v>
      </c>
      <c r="M58" s="108" t="s">
        <v>285</v>
      </c>
      <c r="N58" s="108" t="s">
        <v>285</v>
      </c>
      <c r="O58" s="108" t="s">
        <v>285</v>
      </c>
      <c r="P58" s="108" t="s">
        <v>285</v>
      </c>
    </row>
    <row r="59" s="97" customFormat="true" ht="12.75" hidden="false" customHeight="true" outlineLevel="0" collapsed="false">
      <c r="A59" s="57" t="n">
        <v>55</v>
      </c>
      <c r="B59" s="162" t="s">
        <v>361</v>
      </c>
      <c r="C59" s="98" t="s">
        <v>463</v>
      </c>
      <c r="D59" s="107" t="s">
        <v>285</v>
      </c>
      <c r="E59" s="107" t="s">
        <v>285</v>
      </c>
      <c r="F59" s="107" t="s">
        <v>285</v>
      </c>
      <c r="G59" s="107" t="s">
        <v>285</v>
      </c>
      <c r="H59" s="108" t="s">
        <v>285</v>
      </c>
      <c r="I59" s="108" t="s">
        <v>285</v>
      </c>
      <c r="J59" s="108" t="s">
        <v>285</v>
      </c>
      <c r="K59" s="108" t="s">
        <v>285</v>
      </c>
      <c r="L59" s="108" t="s">
        <v>285</v>
      </c>
      <c r="M59" s="108" t="s">
        <v>285</v>
      </c>
      <c r="N59" s="108" t="s">
        <v>285</v>
      </c>
      <c r="O59" s="108" t="s">
        <v>285</v>
      </c>
      <c r="P59" s="108" t="s">
        <v>285</v>
      </c>
    </row>
    <row r="60" s="97" customFormat="true" ht="12.75" hidden="false" customHeight="true" outlineLevel="0" collapsed="false">
      <c r="A60" s="57" t="n">
        <v>56</v>
      </c>
      <c r="B60" s="162" t="s">
        <v>363</v>
      </c>
      <c r="C60" s="98" t="s">
        <v>464</v>
      </c>
      <c r="D60" s="107" t="s">
        <v>285</v>
      </c>
      <c r="E60" s="107" t="s">
        <v>285</v>
      </c>
      <c r="F60" s="107" t="s">
        <v>285</v>
      </c>
      <c r="G60" s="107" t="s">
        <v>285</v>
      </c>
      <c r="H60" s="108" t="s">
        <v>285</v>
      </c>
      <c r="I60" s="108" t="s">
        <v>285</v>
      </c>
      <c r="J60" s="108" t="s">
        <v>285</v>
      </c>
      <c r="K60" s="108" t="s">
        <v>285</v>
      </c>
      <c r="L60" s="108" t="s">
        <v>285</v>
      </c>
      <c r="M60" s="108" t="s">
        <v>285</v>
      </c>
      <c r="N60" s="108" t="s">
        <v>285</v>
      </c>
      <c r="O60" s="108" t="s">
        <v>285</v>
      </c>
      <c r="P60" s="108" t="s">
        <v>285</v>
      </c>
    </row>
    <row r="61" s="97" customFormat="true" ht="12.75" hidden="false" customHeight="true" outlineLevel="0" collapsed="false">
      <c r="A61" s="57" t="n">
        <v>57</v>
      </c>
      <c r="B61" s="162" t="s">
        <v>365</v>
      </c>
      <c r="C61" s="98" t="s">
        <v>465</v>
      </c>
      <c r="D61" s="107" t="s">
        <v>285</v>
      </c>
      <c r="E61" s="107" t="s">
        <v>285</v>
      </c>
      <c r="F61" s="107" t="s">
        <v>285</v>
      </c>
      <c r="G61" s="107" t="s">
        <v>285</v>
      </c>
      <c r="H61" s="108" t="s">
        <v>285</v>
      </c>
      <c r="I61" s="108" t="s">
        <v>285</v>
      </c>
      <c r="J61" s="108" t="s">
        <v>285</v>
      </c>
      <c r="K61" s="108" t="s">
        <v>285</v>
      </c>
      <c r="L61" s="108" t="s">
        <v>285</v>
      </c>
      <c r="M61" s="108" t="s">
        <v>285</v>
      </c>
      <c r="N61" s="108" t="s">
        <v>285</v>
      </c>
      <c r="O61" s="108" t="s">
        <v>285</v>
      </c>
      <c r="P61" s="108" t="s">
        <v>285</v>
      </c>
    </row>
    <row r="62" s="97" customFormat="true" ht="12.75" hidden="false" customHeight="true" outlineLevel="0" collapsed="false">
      <c r="A62" s="57" t="n">
        <v>58</v>
      </c>
      <c r="B62" s="162" t="s">
        <v>367</v>
      </c>
      <c r="C62" s="105" t="s">
        <v>466</v>
      </c>
      <c r="D62" s="99" t="s">
        <v>258</v>
      </c>
      <c r="E62" s="99" t="s">
        <v>258</v>
      </c>
      <c r="F62" s="99" t="s">
        <v>258</v>
      </c>
      <c r="G62" s="99" t="s">
        <v>258</v>
      </c>
      <c r="H62" s="100" t="s">
        <v>258</v>
      </c>
      <c r="I62" s="100" t="s">
        <v>258</v>
      </c>
      <c r="J62" s="100" t="s">
        <v>258</v>
      </c>
      <c r="K62" s="100" t="s">
        <v>258</v>
      </c>
      <c r="L62" s="100" t="s">
        <v>258</v>
      </c>
      <c r="M62" s="100" t="s">
        <v>258</v>
      </c>
      <c r="N62" s="100" t="s">
        <v>258</v>
      </c>
      <c r="O62" s="100" t="s">
        <v>258</v>
      </c>
      <c r="P62" s="100" t="s">
        <v>258</v>
      </c>
    </row>
    <row r="63" s="97" customFormat="true" ht="12.75" hidden="false" customHeight="true" outlineLevel="0" collapsed="false">
      <c r="A63" s="57" t="n">
        <v>59</v>
      </c>
      <c r="B63" s="162" t="s">
        <v>369</v>
      </c>
      <c r="C63" s="105" t="s">
        <v>467</v>
      </c>
      <c r="D63" s="99" t="s">
        <v>258</v>
      </c>
      <c r="E63" s="99" t="s">
        <v>258</v>
      </c>
      <c r="F63" s="99" t="s">
        <v>258</v>
      </c>
      <c r="G63" s="99" t="s">
        <v>258</v>
      </c>
      <c r="H63" s="100" t="s">
        <v>258</v>
      </c>
      <c r="I63" s="100" t="s">
        <v>258</v>
      </c>
      <c r="J63" s="100" t="s">
        <v>258</v>
      </c>
      <c r="K63" s="100" t="s">
        <v>258</v>
      </c>
      <c r="L63" s="100" t="s">
        <v>258</v>
      </c>
      <c r="M63" s="100" t="s">
        <v>258</v>
      </c>
      <c r="N63" s="100" t="s">
        <v>258</v>
      </c>
      <c r="O63" s="100" t="s">
        <v>258</v>
      </c>
      <c r="P63" s="100" t="s">
        <v>258</v>
      </c>
    </row>
    <row r="64" s="97" customFormat="true" ht="12.75" hidden="false" customHeight="true" outlineLevel="0" collapsed="false">
      <c r="A64" s="57" t="n">
        <v>60</v>
      </c>
      <c r="B64" s="162" t="s">
        <v>371</v>
      </c>
      <c r="C64" s="105" t="s">
        <v>468</v>
      </c>
      <c r="D64" s="99" t="s">
        <v>258</v>
      </c>
      <c r="E64" s="99" t="s">
        <v>258</v>
      </c>
      <c r="F64" s="99" t="s">
        <v>258</v>
      </c>
      <c r="G64" s="99" t="s">
        <v>258</v>
      </c>
      <c r="H64" s="100" t="s">
        <v>258</v>
      </c>
      <c r="I64" s="100" t="s">
        <v>258</v>
      </c>
      <c r="J64" s="100" t="s">
        <v>258</v>
      </c>
      <c r="K64" s="100" t="s">
        <v>258</v>
      </c>
      <c r="L64" s="100" t="s">
        <v>258</v>
      </c>
      <c r="M64" s="100" t="s">
        <v>258</v>
      </c>
      <c r="N64" s="100" t="s">
        <v>258</v>
      </c>
      <c r="O64" s="100" t="s">
        <v>258</v>
      </c>
      <c r="P64" s="100" t="s">
        <v>258</v>
      </c>
    </row>
    <row r="65" s="97" customFormat="true" ht="12.75" hidden="false" customHeight="true" outlineLevel="0" collapsed="false">
      <c r="A65" s="57" t="n">
        <v>61</v>
      </c>
      <c r="B65" s="162" t="s">
        <v>373</v>
      </c>
      <c r="C65" s="105" t="s">
        <v>469</v>
      </c>
      <c r="D65" s="99" t="s">
        <v>258</v>
      </c>
      <c r="E65" s="99" t="s">
        <v>258</v>
      </c>
      <c r="F65" s="99" t="s">
        <v>258</v>
      </c>
      <c r="G65" s="99" t="s">
        <v>258</v>
      </c>
      <c r="H65" s="100" t="s">
        <v>258</v>
      </c>
      <c r="I65" s="100" t="s">
        <v>258</v>
      </c>
      <c r="J65" s="100" t="s">
        <v>258</v>
      </c>
      <c r="K65" s="100" t="s">
        <v>258</v>
      </c>
      <c r="L65" s="100" t="s">
        <v>258</v>
      </c>
      <c r="M65" s="100" t="s">
        <v>258</v>
      </c>
      <c r="N65" s="100" t="s">
        <v>258</v>
      </c>
      <c r="O65" s="100" t="s">
        <v>258</v>
      </c>
      <c r="P65" s="100" t="s">
        <v>258</v>
      </c>
    </row>
    <row r="66" s="97" customFormat="true" ht="12.75" hidden="false" customHeight="true" outlineLevel="0" collapsed="false">
      <c r="A66" s="57" t="n">
        <v>62</v>
      </c>
      <c r="B66" s="162" t="s">
        <v>375</v>
      </c>
      <c r="C66" s="105" t="s">
        <v>376</v>
      </c>
      <c r="D66" s="99" t="s">
        <v>258</v>
      </c>
      <c r="E66" s="99" t="s">
        <v>258</v>
      </c>
      <c r="F66" s="99" t="s">
        <v>258</v>
      </c>
      <c r="G66" s="99" t="s">
        <v>258</v>
      </c>
      <c r="H66" s="100" t="s">
        <v>258</v>
      </c>
      <c r="I66" s="100" t="s">
        <v>258</v>
      </c>
      <c r="J66" s="100" t="s">
        <v>258</v>
      </c>
      <c r="K66" s="100" t="s">
        <v>258</v>
      </c>
      <c r="L66" s="100" t="s">
        <v>258</v>
      </c>
      <c r="M66" s="100" t="s">
        <v>258</v>
      </c>
      <c r="N66" s="100" t="s">
        <v>258</v>
      </c>
      <c r="O66" s="100" t="s">
        <v>258</v>
      </c>
      <c r="P66" s="100" t="s">
        <v>258</v>
      </c>
    </row>
    <row r="67" s="97" customFormat="true" ht="12.75" hidden="false" customHeight="true" outlineLevel="0" collapsed="false">
      <c r="A67" s="57" t="n">
        <v>63</v>
      </c>
      <c r="B67" s="162" t="s">
        <v>470</v>
      </c>
      <c r="C67" s="105" t="s">
        <v>471</v>
      </c>
      <c r="D67" s="99" t="s">
        <v>258</v>
      </c>
      <c r="E67" s="99" t="s">
        <v>258</v>
      </c>
      <c r="F67" s="99" t="s">
        <v>258</v>
      </c>
      <c r="G67" s="99" t="s">
        <v>258</v>
      </c>
      <c r="H67" s="100" t="s">
        <v>258</v>
      </c>
      <c r="I67" s="100" t="s">
        <v>258</v>
      </c>
      <c r="J67" s="100" t="s">
        <v>258</v>
      </c>
      <c r="K67" s="100" t="s">
        <v>258</v>
      </c>
      <c r="L67" s="100" t="s">
        <v>258</v>
      </c>
      <c r="M67" s="100" t="s">
        <v>258</v>
      </c>
      <c r="N67" s="100" t="s">
        <v>258</v>
      </c>
      <c r="O67" s="100" t="s">
        <v>258</v>
      </c>
      <c r="P67" s="100" t="s">
        <v>258</v>
      </c>
    </row>
    <row r="68" s="97" customFormat="true" ht="12.75" hidden="false" customHeight="true" outlineLevel="0" collapsed="false">
      <c r="A68" s="57" t="n">
        <v>64</v>
      </c>
      <c r="B68" s="162" t="s">
        <v>379</v>
      </c>
      <c r="C68" s="105" t="s">
        <v>472</v>
      </c>
      <c r="D68" s="96" t="n">
        <v>6</v>
      </c>
      <c r="E68" s="96" t="n">
        <v>6</v>
      </c>
      <c r="F68" s="96" t="n">
        <v>6</v>
      </c>
      <c r="G68" s="96" t="n">
        <v>6</v>
      </c>
      <c r="H68" s="60" t="n">
        <v>6</v>
      </c>
      <c r="I68" s="60" t="n">
        <v>6</v>
      </c>
      <c r="J68" s="60" t="n">
        <v>6</v>
      </c>
      <c r="K68" s="60" t="n">
        <v>6</v>
      </c>
      <c r="L68" s="60" t="n">
        <v>5</v>
      </c>
      <c r="M68" s="60" t="n">
        <v>4</v>
      </c>
      <c r="N68" s="60" t="n">
        <v>3</v>
      </c>
      <c r="O68" s="60" t="n">
        <v>3</v>
      </c>
      <c r="P68" s="60" t="n">
        <v>3</v>
      </c>
    </row>
    <row r="69" s="61" customFormat="true" ht="15" hidden="false" customHeight="true" outlineLevel="0" collapsed="false">
      <c r="A69" s="57" t="n">
        <v>65</v>
      </c>
      <c r="B69" s="162" t="s">
        <v>381</v>
      </c>
      <c r="C69" s="105" t="s">
        <v>473</v>
      </c>
      <c r="D69" s="99" t="s">
        <v>258</v>
      </c>
      <c r="E69" s="99" t="s">
        <v>258</v>
      </c>
      <c r="F69" s="99" t="s">
        <v>258</v>
      </c>
      <c r="G69" s="99" t="s">
        <v>258</v>
      </c>
      <c r="H69" s="100" t="s">
        <v>258</v>
      </c>
      <c r="I69" s="100" t="s">
        <v>258</v>
      </c>
      <c r="J69" s="100" t="s">
        <v>258</v>
      </c>
      <c r="K69" s="100" t="s">
        <v>258</v>
      </c>
      <c r="L69" s="100" t="s">
        <v>258</v>
      </c>
      <c r="M69" s="100" t="s">
        <v>258</v>
      </c>
      <c r="N69" s="100" t="s">
        <v>258</v>
      </c>
      <c r="O69" s="100" t="s">
        <v>258</v>
      </c>
      <c r="P69" s="100" t="s">
        <v>258</v>
      </c>
    </row>
    <row r="70" customFormat="false" ht="13.5" hidden="false" customHeight="true" outlineLevel="0" collapsed="false">
      <c r="A70" s="57" t="n">
        <v>66</v>
      </c>
      <c r="B70" s="162" t="s">
        <v>383</v>
      </c>
      <c r="C70" s="105" t="s">
        <v>474</v>
      </c>
      <c r="D70" s="96" t="n">
        <v>3</v>
      </c>
      <c r="E70" s="96" t="n">
        <v>3</v>
      </c>
      <c r="F70" s="96" t="n">
        <v>3</v>
      </c>
      <c r="G70" s="96" t="n">
        <v>3</v>
      </c>
      <c r="H70" s="60" t="n">
        <v>3</v>
      </c>
      <c r="I70" s="60" t="n">
        <v>3</v>
      </c>
      <c r="J70" s="60" t="n">
        <v>3</v>
      </c>
      <c r="K70" s="60" t="n">
        <v>2</v>
      </c>
      <c r="L70" s="60" t="n">
        <v>2</v>
      </c>
      <c r="M70" s="60" t="n">
        <v>2</v>
      </c>
      <c r="N70" s="60" t="n">
        <v>2</v>
      </c>
      <c r="O70" s="60" t="n">
        <v>2</v>
      </c>
      <c r="P70" s="60" t="n">
        <v>2</v>
      </c>
    </row>
    <row r="71" customFormat="false" ht="13.5" hidden="false" customHeight="true" outlineLevel="0" collapsed="false">
      <c r="A71" s="57" t="n">
        <v>67</v>
      </c>
      <c r="B71" s="162" t="s">
        <v>475</v>
      </c>
      <c r="C71" s="105" t="s">
        <v>386</v>
      </c>
      <c r="D71" s="96" t="n">
        <v>28</v>
      </c>
      <c r="E71" s="96" t="n">
        <v>27</v>
      </c>
      <c r="F71" s="96" t="n">
        <v>26</v>
      </c>
      <c r="G71" s="96" t="n">
        <v>25</v>
      </c>
      <c r="H71" s="60" t="n">
        <v>23</v>
      </c>
      <c r="I71" s="60" t="n">
        <v>23</v>
      </c>
      <c r="J71" s="60" t="n">
        <v>23</v>
      </c>
      <c r="K71" s="60" t="n">
        <v>22</v>
      </c>
      <c r="L71" s="60" t="n">
        <v>20</v>
      </c>
      <c r="M71" s="60" t="n">
        <v>18</v>
      </c>
      <c r="N71" s="60" t="n">
        <v>15</v>
      </c>
      <c r="O71" s="60" t="n">
        <v>15</v>
      </c>
      <c r="P71" s="60" t="n">
        <v>13</v>
      </c>
    </row>
    <row r="72" customFormat="false" ht="13.5" hidden="false" customHeight="true" outlineLevel="0" collapsed="false">
      <c r="A72" s="57" t="n">
        <v>68</v>
      </c>
      <c r="B72" s="162" t="s">
        <v>387</v>
      </c>
      <c r="C72" s="98" t="s">
        <v>476</v>
      </c>
      <c r="D72" s="96" t="n">
        <v>25</v>
      </c>
      <c r="E72" s="96" t="n">
        <v>24</v>
      </c>
      <c r="F72" s="96" t="n">
        <v>23</v>
      </c>
      <c r="G72" s="96" t="n">
        <v>22</v>
      </c>
      <c r="H72" s="60" t="n">
        <v>21</v>
      </c>
      <c r="I72" s="60" t="n">
        <v>20</v>
      </c>
      <c r="J72" s="60" t="n">
        <v>20</v>
      </c>
      <c r="K72" s="60" t="n">
        <v>19</v>
      </c>
      <c r="L72" s="60" t="n">
        <v>18</v>
      </c>
      <c r="M72" s="60" t="n">
        <v>16</v>
      </c>
      <c r="N72" s="60" t="n">
        <v>14</v>
      </c>
      <c r="O72" s="60" t="n">
        <v>15</v>
      </c>
      <c r="P72" s="60" t="n">
        <v>13</v>
      </c>
    </row>
    <row r="73" customFormat="false" ht="12.75" hidden="false" customHeight="false" outlineLevel="0" collapsed="false">
      <c r="A73" s="163"/>
      <c r="B73" s="61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61"/>
      <c r="C74" s="115" t="s">
        <v>477</v>
      </c>
      <c r="D74" s="107" t="n">
        <v>51162</v>
      </c>
      <c r="E74" s="107" t="n">
        <v>49874</v>
      </c>
      <c r="F74" s="107" t="n">
        <v>49475</v>
      </c>
      <c r="G74" s="107" t="n">
        <v>49144</v>
      </c>
      <c r="H74" s="108" t="n">
        <v>48784</v>
      </c>
      <c r="I74" s="108" t="n">
        <v>47718</v>
      </c>
      <c r="J74" s="108" t="n">
        <v>47336</v>
      </c>
      <c r="K74" s="108" t="n">
        <v>45761</v>
      </c>
      <c r="L74" s="108" t="n">
        <v>45331</v>
      </c>
      <c r="M74" s="108" t="n">
        <v>44897</v>
      </c>
      <c r="N74" s="108" t="n">
        <v>43874</v>
      </c>
      <c r="O74" s="108" t="n">
        <v>40509</v>
      </c>
      <c r="P74" s="108" t="n">
        <v>37719</v>
      </c>
    </row>
    <row r="75" customFormat="false" ht="12.75" hidden="false" customHeight="false" outlineLevel="0" collapsed="false">
      <c r="A75" s="57" t="n">
        <v>70</v>
      </c>
      <c r="B75" s="61"/>
      <c r="C75" s="105" t="s">
        <v>478</v>
      </c>
      <c r="D75" s="96" t="n">
        <v>83</v>
      </c>
      <c r="E75" s="96" t="n">
        <v>74</v>
      </c>
      <c r="F75" s="96" t="n">
        <v>65</v>
      </c>
      <c r="G75" s="96" t="n">
        <v>56</v>
      </c>
      <c r="H75" s="60" t="n">
        <v>47</v>
      </c>
      <c r="I75" s="60" t="n">
        <v>47</v>
      </c>
      <c r="J75" s="60" t="n">
        <v>46</v>
      </c>
      <c r="K75" s="60" t="n">
        <v>46</v>
      </c>
      <c r="L75" s="60" t="n">
        <v>39</v>
      </c>
      <c r="M75" s="60" t="n">
        <v>32</v>
      </c>
      <c r="N75" s="60" t="n">
        <v>26</v>
      </c>
      <c r="O75" s="60" t="n">
        <v>28</v>
      </c>
      <c r="P75" s="60" t="n">
        <v>28</v>
      </c>
    </row>
    <row r="76" customFormat="false" ht="12.75" hidden="false" customHeight="false" outlineLevel="0" collapsed="false">
      <c r="A76" s="57" t="n">
        <v>71</v>
      </c>
      <c r="B76" s="61"/>
      <c r="C76" s="115" t="s">
        <v>479</v>
      </c>
      <c r="D76" s="107" t="n">
        <v>51245</v>
      </c>
      <c r="E76" s="107" t="n">
        <v>49948</v>
      </c>
      <c r="F76" s="107" t="n">
        <v>49540</v>
      </c>
      <c r="G76" s="107" t="n">
        <v>49200</v>
      </c>
      <c r="H76" s="108" t="n">
        <v>48831</v>
      </c>
      <c r="I76" s="108" t="n">
        <v>47765</v>
      </c>
      <c r="J76" s="108" t="n">
        <v>47383</v>
      </c>
      <c r="K76" s="108" t="n">
        <v>45807</v>
      </c>
      <c r="L76" s="108" t="n">
        <v>45371</v>
      </c>
      <c r="M76" s="108" t="n">
        <v>44929</v>
      </c>
      <c r="N76" s="108" t="n">
        <v>43899</v>
      </c>
      <c r="O76" s="108" t="n">
        <v>40537</v>
      </c>
      <c r="P76" s="108" t="n">
        <v>37747</v>
      </c>
    </row>
    <row r="77" customFormat="false" ht="12.75" hidden="false" customHeight="false" outlineLevel="0" collapsed="false">
      <c r="C77" s="55"/>
    </row>
    <row r="78" customFormat="false" ht="12.75" hidden="false" customHeight="false" outlineLevel="0" collapsed="false">
      <c r="B78" s="164" t="s">
        <v>480</v>
      </c>
      <c r="C78" s="61"/>
    </row>
    <row r="79" customFormat="false" ht="12.75" hidden="false" customHeight="false" outlineLevel="0" collapsed="false">
      <c r="B79" s="79" t="s">
        <v>481</v>
      </c>
    </row>
    <row r="80" customFormat="false" ht="12.75" hidden="false" customHeight="false" outlineLevel="0" collapsed="false"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7" customFormat="true" ht="20.1" hidden="false" customHeight="true" outlineLevel="0" collapsed="false">
      <c r="A1" s="137" t="s">
        <v>482</v>
      </c>
      <c r="B1" s="41"/>
      <c r="C1" s="41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s="168" customFormat="true" ht="15" hidden="false" customHeight="true" outlineLevel="0" collapsed="false">
      <c r="A2" s="165" t="s">
        <v>220</v>
      </c>
      <c r="B2" s="165"/>
      <c r="C2" s="166"/>
      <c r="D2" s="166"/>
      <c r="E2" s="166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s="25" customFormat="true" ht="12.6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405</v>
      </c>
      <c r="C4" s="92" t="s">
        <v>406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162" t="s">
        <v>252</v>
      </c>
      <c r="C5" s="105" t="s">
        <v>407</v>
      </c>
      <c r="D5" s="96" t="n">
        <v>163</v>
      </c>
      <c r="E5" s="96" t="n">
        <v>160</v>
      </c>
      <c r="F5" s="96" t="n">
        <v>158</v>
      </c>
      <c r="G5" s="96" t="n">
        <v>155</v>
      </c>
      <c r="H5" s="60" t="n">
        <v>152</v>
      </c>
      <c r="I5" s="60" t="n">
        <v>154</v>
      </c>
      <c r="J5" s="60" t="n">
        <v>156</v>
      </c>
      <c r="K5" s="60" t="n">
        <v>158</v>
      </c>
      <c r="L5" s="60" t="n">
        <v>158</v>
      </c>
      <c r="M5" s="60" t="n">
        <v>158</v>
      </c>
      <c r="N5" s="60" t="n">
        <v>158</v>
      </c>
      <c r="O5" s="60" t="n">
        <v>152</v>
      </c>
      <c r="P5" s="60" t="n">
        <v>134</v>
      </c>
    </row>
    <row r="6" s="61" customFormat="true" ht="12.75" hidden="false" customHeight="true" outlineLevel="0" collapsed="false">
      <c r="A6" s="57" t="n">
        <v>2</v>
      </c>
      <c r="B6" s="162" t="s">
        <v>254</v>
      </c>
      <c r="C6" s="98" t="s">
        <v>408</v>
      </c>
      <c r="D6" s="96" t="n">
        <v>163</v>
      </c>
      <c r="E6" s="96" t="n">
        <v>160</v>
      </c>
      <c r="F6" s="96" t="n">
        <v>158</v>
      </c>
      <c r="G6" s="96" t="n">
        <v>155</v>
      </c>
      <c r="H6" s="60" t="n">
        <v>152</v>
      </c>
      <c r="I6" s="60" t="n">
        <v>154</v>
      </c>
      <c r="J6" s="60" t="n">
        <v>156</v>
      </c>
      <c r="K6" s="60" t="n">
        <v>158</v>
      </c>
      <c r="L6" s="60" t="n">
        <v>158</v>
      </c>
      <c r="M6" s="60" t="n">
        <v>158</v>
      </c>
      <c r="N6" s="60" t="n">
        <v>158</v>
      </c>
      <c r="O6" s="60" t="n">
        <v>152</v>
      </c>
      <c r="P6" s="60" t="n">
        <v>134</v>
      </c>
    </row>
    <row r="7" s="61" customFormat="true" ht="12.75" hidden="false" customHeight="true" outlineLevel="0" collapsed="false">
      <c r="A7" s="57" t="n">
        <v>3</v>
      </c>
      <c r="B7" s="162" t="s">
        <v>256</v>
      </c>
      <c r="C7" s="98" t="s">
        <v>409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60" t="n">
        <v>0</v>
      </c>
    </row>
    <row r="8" s="61" customFormat="true" ht="12.75" hidden="false" customHeight="true" outlineLevel="0" collapsed="false">
      <c r="A8" s="57" t="n">
        <v>4</v>
      </c>
      <c r="B8" s="162" t="s">
        <v>259</v>
      </c>
      <c r="C8" s="98" t="s">
        <v>41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60" t="n">
        <v>0</v>
      </c>
    </row>
    <row r="9" s="61" customFormat="true" ht="12.75" hidden="false" customHeight="true" outlineLevel="0" collapsed="false">
      <c r="A9" s="57" t="n">
        <v>5</v>
      </c>
      <c r="B9" s="162" t="s">
        <v>261</v>
      </c>
      <c r="C9" s="105" t="s">
        <v>411</v>
      </c>
      <c r="D9" s="145" t="n">
        <v>-285</v>
      </c>
      <c r="E9" s="145" t="n">
        <v>-249</v>
      </c>
      <c r="F9" s="145" t="n">
        <v>-231</v>
      </c>
      <c r="G9" s="145" t="n">
        <v>-215</v>
      </c>
      <c r="H9" s="66" t="n">
        <v>-202</v>
      </c>
      <c r="I9" s="66" t="n">
        <v>-193</v>
      </c>
      <c r="J9" s="66" t="n">
        <v>-189</v>
      </c>
      <c r="K9" s="66" t="n">
        <v>-193</v>
      </c>
      <c r="L9" s="66" t="n">
        <v>-172</v>
      </c>
      <c r="M9" s="66" t="n">
        <v>-240</v>
      </c>
      <c r="N9" s="66" t="n">
        <v>-273</v>
      </c>
      <c r="O9" s="66" t="n">
        <v>-247</v>
      </c>
      <c r="P9" s="66" t="n">
        <v>-247</v>
      </c>
    </row>
    <row r="10" s="61" customFormat="true" ht="12.75" hidden="false" customHeight="true" outlineLevel="0" collapsed="false">
      <c r="A10" s="57" t="n">
        <v>6</v>
      </c>
      <c r="B10" s="162" t="s">
        <v>263</v>
      </c>
      <c r="C10" s="98" t="s">
        <v>412</v>
      </c>
      <c r="D10" s="145" t="n">
        <v>-290</v>
      </c>
      <c r="E10" s="145" t="n">
        <v>-252</v>
      </c>
      <c r="F10" s="145" t="n">
        <v>-234</v>
      </c>
      <c r="G10" s="145" t="n">
        <v>-218</v>
      </c>
      <c r="H10" s="66" t="n">
        <v>-204</v>
      </c>
      <c r="I10" s="66" t="n">
        <v>-195</v>
      </c>
      <c r="J10" s="66" t="n">
        <v>-191</v>
      </c>
      <c r="K10" s="66" t="n">
        <v>-195</v>
      </c>
      <c r="L10" s="66" t="n">
        <v>-219</v>
      </c>
      <c r="M10" s="66" t="n">
        <v>-247</v>
      </c>
      <c r="N10" s="66" t="n">
        <v>-273</v>
      </c>
      <c r="O10" s="66" t="n">
        <v>-250</v>
      </c>
      <c r="P10" s="66" t="n">
        <v>-250</v>
      </c>
    </row>
    <row r="11" s="61" customFormat="true" ht="12.75" hidden="false" customHeight="true" outlineLevel="0" collapsed="false">
      <c r="A11" s="57" t="n">
        <v>7</v>
      </c>
      <c r="B11" s="162" t="s">
        <v>265</v>
      </c>
      <c r="C11" s="98" t="s">
        <v>413</v>
      </c>
      <c r="D11" s="96" t="n">
        <v>1</v>
      </c>
      <c r="E11" s="96" t="n">
        <v>1</v>
      </c>
      <c r="F11" s="96" t="n">
        <v>1</v>
      </c>
      <c r="G11" s="96" t="n">
        <v>1</v>
      </c>
      <c r="H11" s="60" t="n">
        <v>1</v>
      </c>
      <c r="I11" s="60" t="n">
        <v>1</v>
      </c>
      <c r="J11" s="60" t="n">
        <v>1</v>
      </c>
      <c r="K11" s="60" t="n">
        <v>1</v>
      </c>
      <c r="L11" s="60" t="n">
        <v>1</v>
      </c>
      <c r="M11" s="60" t="n">
        <v>1</v>
      </c>
      <c r="N11" s="60" t="n">
        <v>1</v>
      </c>
      <c r="O11" s="60" t="n">
        <v>1</v>
      </c>
      <c r="P11" s="60" t="n">
        <v>1</v>
      </c>
    </row>
    <row r="12" s="61" customFormat="true" ht="12.75" hidden="false" customHeight="true" outlineLevel="0" collapsed="false">
      <c r="A12" s="57" t="n">
        <v>8</v>
      </c>
      <c r="B12" s="162" t="s">
        <v>267</v>
      </c>
      <c r="C12" s="98" t="s">
        <v>414</v>
      </c>
      <c r="D12" s="96" t="n">
        <v>4</v>
      </c>
      <c r="E12" s="96" t="n">
        <v>2</v>
      </c>
      <c r="F12" s="96" t="n">
        <v>2</v>
      </c>
      <c r="G12" s="96" t="n">
        <v>2</v>
      </c>
      <c r="H12" s="60" t="n">
        <v>1</v>
      </c>
      <c r="I12" s="60" t="n">
        <v>1</v>
      </c>
      <c r="J12" s="60" t="n">
        <v>1</v>
      </c>
      <c r="K12" s="60" t="n">
        <v>1</v>
      </c>
      <c r="L12" s="60" t="n">
        <v>46</v>
      </c>
      <c r="M12" s="60" t="n">
        <v>6</v>
      </c>
      <c r="N12" s="60" t="n">
        <v>-1</v>
      </c>
      <c r="O12" s="60" t="n">
        <v>2</v>
      </c>
      <c r="P12" s="60" t="n">
        <v>3</v>
      </c>
    </row>
    <row r="13" s="61" customFormat="true" ht="12.75" hidden="false" customHeight="true" outlineLevel="0" collapsed="false">
      <c r="A13" s="57" t="n">
        <v>9</v>
      </c>
      <c r="B13" s="162" t="s">
        <v>269</v>
      </c>
      <c r="C13" s="105" t="s">
        <v>415</v>
      </c>
      <c r="D13" s="96" t="n">
        <v>1091</v>
      </c>
      <c r="E13" s="96" t="n">
        <v>974</v>
      </c>
      <c r="F13" s="96" t="n">
        <v>967</v>
      </c>
      <c r="G13" s="96" t="n">
        <v>930</v>
      </c>
      <c r="H13" s="60" t="n">
        <v>912</v>
      </c>
      <c r="I13" s="60" t="n">
        <v>836</v>
      </c>
      <c r="J13" s="60" t="n">
        <v>822</v>
      </c>
      <c r="K13" s="60" t="n">
        <v>720</v>
      </c>
      <c r="L13" s="60" t="n">
        <v>802</v>
      </c>
      <c r="M13" s="60" t="n">
        <v>835</v>
      </c>
      <c r="N13" s="60" t="n">
        <v>801</v>
      </c>
      <c r="O13" s="60" t="n">
        <v>903</v>
      </c>
      <c r="P13" s="60" t="n">
        <v>848</v>
      </c>
    </row>
    <row r="14" s="61" customFormat="true" ht="12.75" hidden="false" customHeight="true" outlineLevel="0" collapsed="false">
      <c r="A14" s="57" t="n">
        <v>10</v>
      </c>
      <c r="B14" s="162" t="s">
        <v>271</v>
      </c>
      <c r="C14" s="98" t="s">
        <v>416</v>
      </c>
      <c r="D14" s="96" t="n">
        <v>239</v>
      </c>
      <c r="E14" s="96" t="n">
        <v>225</v>
      </c>
      <c r="F14" s="96" t="n">
        <v>239</v>
      </c>
      <c r="G14" s="96" t="n">
        <v>225</v>
      </c>
      <c r="H14" s="60" t="n">
        <v>228</v>
      </c>
      <c r="I14" s="60" t="n">
        <v>266</v>
      </c>
      <c r="J14" s="60" t="n">
        <v>261</v>
      </c>
      <c r="K14" s="60" t="n">
        <v>238</v>
      </c>
      <c r="L14" s="60" t="n">
        <v>253</v>
      </c>
      <c r="M14" s="60" t="n">
        <v>248</v>
      </c>
      <c r="N14" s="60" t="n">
        <v>228</v>
      </c>
      <c r="O14" s="60" t="n">
        <v>184</v>
      </c>
      <c r="P14" s="60" t="n">
        <v>235</v>
      </c>
    </row>
    <row r="15" s="61" customFormat="true" ht="12.75" hidden="false" customHeight="true" outlineLevel="0" collapsed="false">
      <c r="A15" s="57" t="n">
        <v>11</v>
      </c>
      <c r="B15" s="162" t="s">
        <v>273</v>
      </c>
      <c r="C15" s="98" t="s">
        <v>417</v>
      </c>
      <c r="D15" s="96" t="n">
        <v>39</v>
      </c>
      <c r="E15" s="96" t="n">
        <v>35</v>
      </c>
      <c r="F15" s="96" t="n">
        <v>32</v>
      </c>
      <c r="G15" s="96" t="n">
        <v>28</v>
      </c>
      <c r="H15" s="60" t="n">
        <v>21</v>
      </c>
      <c r="I15" s="60" t="n">
        <v>15</v>
      </c>
      <c r="J15" s="60" t="n">
        <v>14</v>
      </c>
      <c r="K15" s="60" t="n">
        <v>12</v>
      </c>
      <c r="L15" s="60" t="n">
        <v>18</v>
      </c>
      <c r="M15" s="60" t="n">
        <v>14</v>
      </c>
      <c r="N15" s="60" t="n">
        <v>14</v>
      </c>
      <c r="O15" s="60" t="n">
        <v>11</v>
      </c>
      <c r="P15" s="60" t="n">
        <v>12</v>
      </c>
    </row>
    <row r="16" s="61" customFormat="true" ht="12.75" hidden="false" customHeight="true" outlineLevel="0" collapsed="false">
      <c r="A16" s="57" t="n">
        <v>12</v>
      </c>
      <c r="B16" s="162" t="s">
        <v>275</v>
      </c>
      <c r="C16" s="98" t="s">
        <v>418</v>
      </c>
      <c r="D16" s="96" t="n">
        <v>14</v>
      </c>
      <c r="E16" s="96" t="n">
        <v>14</v>
      </c>
      <c r="F16" s="96" t="n">
        <v>11</v>
      </c>
      <c r="G16" s="96" t="n">
        <v>9</v>
      </c>
      <c r="H16" s="60" t="n">
        <v>6</v>
      </c>
      <c r="I16" s="60" t="n">
        <v>8</v>
      </c>
      <c r="J16" s="60" t="n">
        <v>8</v>
      </c>
      <c r="K16" s="60" t="n">
        <v>11</v>
      </c>
      <c r="L16" s="60" t="n">
        <v>14</v>
      </c>
      <c r="M16" s="60" t="n">
        <v>12</v>
      </c>
      <c r="N16" s="60" t="n">
        <v>9</v>
      </c>
      <c r="O16" s="60" t="n">
        <v>8</v>
      </c>
      <c r="P16" s="60" t="n">
        <v>7</v>
      </c>
    </row>
    <row r="17" s="61" customFormat="true" ht="12.75" hidden="false" customHeight="true" outlineLevel="0" collapsed="false">
      <c r="A17" s="57" t="n">
        <v>13</v>
      </c>
      <c r="B17" s="162" t="s">
        <v>277</v>
      </c>
      <c r="C17" s="98" t="s">
        <v>419</v>
      </c>
      <c r="D17" s="96" t="n">
        <v>55</v>
      </c>
      <c r="E17" s="96" t="n">
        <v>43</v>
      </c>
      <c r="F17" s="96" t="n">
        <v>44</v>
      </c>
      <c r="G17" s="96" t="n">
        <v>44</v>
      </c>
      <c r="H17" s="60" t="n">
        <v>44</v>
      </c>
      <c r="I17" s="60" t="n">
        <v>14</v>
      </c>
      <c r="J17" s="60" t="n">
        <v>17</v>
      </c>
      <c r="K17" s="60" t="n">
        <v>18</v>
      </c>
      <c r="L17" s="60" t="n">
        <v>23</v>
      </c>
      <c r="M17" s="60" t="n">
        <v>22</v>
      </c>
      <c r="N17" s="60" t="n">
        <v>18</v>
      </c>
      <c r="O17" s="60" t="n">
        <v>18</v>
      </c>
      <c r="P17" s="60" t="n">
        <v>24</v>
      </c>
    </row>
    <row r="18" s="61" customFormat="true" ht="12.75" hidden="false" customHeight="true" outlineLevel="0" collapsed="false">
      <c r="A18" s="57" t="n">
        <v>14</v>
      </c>
      <c r="B18" s="162" t="s">
        <v>279</v>
      </c>
      <c r="C18" s="98" t="s">
        <v>420</v>
      </c>
      <c r="D18" s="96" t="n">
        <v>8</v>
      </c>
      <c r="E18" s="96" t="n">
        <v>7</v>
      </c>
      <c r="F18" s="96" t="n">
        <v>6</v>
      </c>
      <c r="G18" s="96" t="n">
        <v>5</v>
      </c>
      <c r="H18" s="60" t="n">
        <v>4</v>
      </c>
      <c r="I18" s="60" t="n">
        <v>3</v>
      </c>
      <c r="J18" s="60" t="n">
        <v>3</v>
      </c>
      <c r="K18" s="60" t="n">
        <v>5</v>
      </c>
      <c r="L18" s="60" t="n">
        <v>4</v>
      </c>
      <c r="M18" s="60" t="n">
        <v>5</v>
      </c>
      <c r="N18" s="60" t="n">
        <v>5</v>
      </c>
      <c r="O18" s="60" t="n">
        <v>5</v>
      </c>
      <c r="P18" s="60" t="n">
        <v>4</v>
      </c>
    </row>
    <row r="19" s="61" customFormat="true" ht="12.75" hidden="false" customHeight="true" outlineLevel="0" collapsed="false">
      <c r="A19" s="57" t="n">
        <v>15</v>
      </c>
      <c r="B19" s="162" t="s">
        <v>281</v>
      </c>
      <c r="C19" s="98" t="s">
        <v>421</v>
      </c>
      <c r="D19" s="96" t="n">
        <v>22</v>
      </c>
      <c r="E19" s="96" t="n">
        <v>28</v>
      </c>
      <c r="F19" s="96" t="n">
        <v>30</v>
      </c>
      <c r="G19" s="96" t="n">
        <v>30</v>
      </c>
      <c r="H19" s="60" t="n">
        <v>32</v>
      </c>
      <c r="I19" s="60" t="n">
        <v>30</v>
      </c>
      <c r="J19" s="60" t="n">
        <v>26</v>
      </c>
      <c r="K19" s="60" t="n">
        <v>24</v>
      </c>
      <c r="L19" s="60" t="n">
        <v>29</v>
      </c>
      <c r="M19" s="60" t="n">
        <v>36</v>
      </c>
      <c r="N19" s="60" t="n">
        <v>41</v>
      </c>
      <c r="O19" s="60" t="n">
        <v>42</v>
      </c>
      <c r="P19" s="60" t="n">
        <v>47</v>
      </c>
    </row>
    <row r="20" s="61" customFormat="true" ht="12.75" hidden="false" customHeight="true" outlineLevel="0" collapsed="false">
      <c r="A20" s="57" t="n">
        <v>16</v>
      </c>
      <c r="B20" s="162" t="s">
        <v>283</v>
      </c>
      <c r="C20" s="109" t="s">
        <v>422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</row>
    <row r="21" s="61" customFormat="true" ht="12.75" hidden="false" customHeight="true" outlineLevel="0" collapsed="false">
      <c r="A21" s="57" t="n">
        <v>17</v>
      </c>
      <c r="B21" s="162" t="s">
        <v>286</v>
      </c>
      <c r="C21" s="109" t="s">
        <v>423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</row>
    <row r="22" s="61" customFormat="true" ht="12.75" hidden="false" customHeight="true" outlineLevel="0" collapsed="false">
      <c r="A22" s="57" t="n">
        <v>18</v>
      </c>
      <c r="B22" s="162" t="s">
        <v>288</v>
      </c>
      <c r="C22" s="98" t="s">
        <v>424</v>
      </c>
      <c r="D22" s="96" t="n">
        <v>297</v>
      </c>
      <c r="E22" s="96" t="n">
        <v>274</v>
      </c>
      <c r="F22" s="96" t="n">
        <v>313</v>
      </c>
      <c r="G22" s="96" t="n">
        <v>339</v>
      </c>
      <c r="H22" s="60" t="n">
        <v>334</v>
      </c>
      <c r="I22" s="60" t="n">
        <v>281</v>
      </c>
      <c r="J22" s="60" t="n">
        <v>269</v>
      </c>
      <c r="K22" s="60" t="n">
        <v>193</v>
      </c>
      <c r="L22" s="60" t="n">
        <v>266</v>
      </c>
      <c r="M22" s="60" t="n">
        <v>303</v>
      </c>
      <c r="N22" s="60" t="n">
        <v>288</v>
      </c>
      <c r="O22" s="60" t="n">
        <v>426</v>
      </c>
      <c r="P22" s="60" t="n">
        <v>342</v>
      </c>
    </row>
    <row r="23" s="61" customFormat="true" ht="12.75" hidden="false" customHeight="true" outlineLevel="0" collapsed="false">
      <c r="A23" s="57" t="n">
        <v>19</v>
      </c>
      <c r="B23" s="162" t="s">
        <v>290</v>
      </c>
      <c r="C23" s="98" t="s">
        <v>425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</row>
    <row r="24" s="61" customFormat="true" ht="12.75" hidden="false" customHeight="true" outlineLevel="0" collapsed="false">
      <c r="A24" s="57" t="n">
        <v>20</v>
      </c>
      <c r="B24" s="162" t="s">
        <v>292</v>
      </c>
      <c r="C24" s="98" t="s">
        <v>426</v>
      </c>
      <c r="D24" s="96" t="n">
        <v>27</v>
      </c>
      <c r="E24" s="96" t="n">
        <v>21</v>
      </c>
      <c r="F24" s="96" t="n">
        <v>21</v>
      </c>
      <c r="G24" s="96" t="n">
        <v>19</v>
      </c>
      <c r="H24" s="60" t="n">
        <v>17</v>
      </c>
      <c r="I24" s="60" t="n">
        <v>16</v>
      </c>
      <c r="J24" s="60" t="n">
        <v>19</v>
      </c>
      <c r="K24" s="60" t="n">
        <v>22</v>
      </c>
      <c r="L24" s="60" t="n">
        <v>20</v>
      </c>
      <c r="M24" s="60" t="n">
        <v>24</v>
      </c>
      <c r="N24" s="60" t="n">
        <v>25</v>
      </c>
      <c r="O24" s="60" t="n">
        <v>23</v>
      </c>
      <c r="P24" s="60" t="n">
        <v>24</v>
      </c>
    </row>
    <row r="25" s="61" customFormat="true" ht="12.75" hidden="false" customHeight="true" outlineLevel="0" collapsed="false">
      <c r="A25" s="57" t="n">
        <v>21</v>
      </c>
      <c r="B25" s="162" t="s">
        <v>294</v>
      </c>
      <c r="C25" s="98" t="s">
        <v>427</v>
      </c>
      <c r="D25" s="96" t="n">
        <v>65</v>
      </c>
      <c r="E25" s="96" t="n">
        <v>67</v>
      </c>
      <c r="F25" s="96" t="n">
        <v>70</v>
      </c>
      <c r="G25" s="96" t="n">
        <v>58</v>
      </c>
      <c r="H25" s="60" t="n">
        <v>63</v>
      </c>
      <c r="I25" s="60" t="n">
        <v>55</v>
      </c>
      <c r="J25" s="60" t="n">
        <v>51</v>
      </c>
      <c r="K25" s="60" t="n">
        <v>47</v>
      </c>
      <c r="L25" s="60" t="n">
        <v>43</v>
      </c>
      <c r="M25" s="60" t="n">
        <v>42</v>
      </c>
      <c r="N25" s="60" t="n">
        <v>41</v>
      </c>
      <c r="O25" s="60" t="n">
        <v>41</v>
      </c>
      <c r="P25" s="60" t="n">
        <v>35</v>
      </c>
    </row>
    <row r="26" s="61" customFormat="true" ht="12.75" hidden="false" customHeight="true" outlineLevel="0" collapsed="false">
      <c r="A26" s="57" t="n">
        <v>22</v>
      </c>
      <c r="B26" s="162" t="s">
        <v>296</v>
      </c>
      <c r="C26" s="109" t="s">
        <v>428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</row>
    <row r="27" s="61" customFormat="true" ht="12.75" hidden="false" customHeight="true" outlineLevel="0" collapsed="false">
      <c r="A27" s="57" t="n">
        <v>23</v>
      </c>
      <c r="B27" s="162" t="s">
        <v>429</v>
      </c>
      <c r="C27" s="109" t="s">
        <v>430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</row>
    <row r="28" s="61" customFormat="true" ht="12.75" hidden="false" customHeight="true" outlineLevel="0" collapsed="false">
      <c r="A28" s="57" t="n">
        <v>24</v>
      </c>
      <c r="B28" s="162" t="s">
        <v>300</v>
      </c>
      <c r="C28" s="98" t="s">
        <v>431</v>
      </c>
      <c r="D28" s="96" t="n">
        <v>104</v>
      </c>
      <c r="E28" s="96" t="n">
        <v>79</v>
      </c>
      <c r="F28" s="96" t="n">
        <v>59</v>
      </c>
      <c r="G28" s="96" t="n">
        <v>52</v>
      </c>
      <c r="H28" s="60" t="n">
        <v>52</v>
      </c>
      <c r="I28" s="60" t="n">
        <v>44</v>
      </c>
      <c r="J28" s="60" t="n">
        <v>51</v>
      </c>
      <c r="K28" s="60" t="n">
        <v>41</v>
      </c>
      <c r="L28" s="60" t="n">
        <v>35</v>
      </c>
      <c r="M28" s="60" t="n">
        <v>35</v>
      </c>
      <c r="N28" s="60" t="n">
        <v>39</v>
      </c>
      <c r="O28" s="60" t="n">
        <v>49</v>
      </c>
      <c r="P28" s="60" t="n">
        <v>45</v>
      </c>
    </row>
    <row r="29" s="61" customFormat="true" ht="12.75" hidden="false" customHeight="true" outlineLevel="0" collapsed="false">
      <c r="A29" s="57" t="n">
        <v>25</v>
      </c>
      <c r="B29" s="162" t="s">
        <v>302</v>
      </c>
      <c r="C29" s="109" t="s">
        <v>432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</row>
    <row r="30" s="61" customFormat="true" ht="12.75" hidden="false" customHeight="true" outlineLevel="0" collapsed="false">
      <c r="A30" s="57" t="n">
        <v>26</v>
      </c>
      <c r="B30" s="162" t="s">
        <v>304</v>
      </c>
      <c r="C30" s="109" t="s">
        <v>433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</row>
    <row r="31" s="61" customFormat="true" ht="12.75" hidden="false" customHeight="true" outlineLevel="0" collapsed="false">
      <c r="A31" s="57" t="n">
        <v>27</v>
      </c>
      <c r="B31" s="162" t="s">
        <v>306</v>
      </c>
      <c r="C31" s="109" t="s">
        <v>434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</row>
    <row r="32" s="61" customFormat="true" ht="12.75" hidden="false" customHeight="true" outlineLevel="0" collapsed="false">
      <c r="A32" s="57" t="n">
        <v>28</v>
      </c>
      <c r="B32" s="162" t="s">
        <v>308</v>
      </c>
      <c r="C32" s="98" t="s">
        <v>435</v>
      </c>
      <c r="D32" s="96" t="n">
        <v>51</v>
      </c>
      <c r="E32" s="96" t="n">
        <v>41</v>
      </c>
      <c r="F32" s="96" t="n">
        <v>32</v>
      </c>
      <c r="G32" s="96" t="n">
        <v>26</v>
      </c>
      <c r="H32" s="60" t="n">
        <v>22</v>
      </c>
      <c r="I32" s="60" t="n">
        <v>20</v>
      </c>
      <c r="J32" s="60" t="n">
        <v>20</v>
      </c>
      <c r="K32" s="60" t="n">
        <v>24</v>
      </c>
      <c r="L32" s="60" t="n">
        <v>25</v>
      </c>
      <c r="M32" s="60" t="n">
        <v>25</v>
      </c>
      <c r="N32" s="60" t="n">
        <v>22</v>
      </c>
      <c r="O32" s="60" t="n">
        <v>24</v>
      </c>
      <c r="P32" s="60" t="n">
        <v>18</v>
      </c>
    </row>
    <row r="33" s="61" customFormat="true" ht="12.75" hidden="false" customHeight="true" outlineLevel="0" collapsed="false">
      <c r="A33" s="57" t="n">
        <v>29</v>
      </c>
      <c r="B33" s="162" t="s">
        <v>310</v>
      </c>
      <c r="C33" s="98" t="s">
        <v>436</v>
      </c>
      <c r="D33" s="96" t="n">
        <v>36</v>
      </c>
      <c r="E33" s="96" t="n">
        <v>26</v>
      </c>
      <c r="F33" s="96" t="n">
        <v>23</v>
      </c>
      <c r="G33" s="96" t="n">
        <v>21</v>
      </c>
      <c r="H33" s="60" t="n">
        <v>17</v>
      </c>
      <c r="I33" s="60" t="n">
        <v>17</v>
      </c>
      <c r="J33" s="60" t="n">
        <v>17</v>
      </c>
      <c r="K33" s="60" t="n">
        <v>17</v>
      </c>
      <c r="L33" s="60" t="n">
        <v>16</v>
      </c>
      <c r="M33" s="60" t="n">
        <v>19</v>
      </c>
      <c r="N33" s="60" t="n">
        <v>19</v>
      </c>
      <c r="O33" s="60" t="n">
        <v>20</v>
      </c>
      <c r="P33" s="60" t="n">
        <v>19</v>
      </c>
    </row>
    <row r="34" s="61" customFormat="true" ht="12.75" hidden="false" customHeight="true" outlineLevel="0" collapsed="false">
      <c r="A34" s="57" t="n">
        <v>30</v>
      </c>
      <c r="B34" s="162" t="s">
        <v>312</v>
      </c>
      <c r="C34" s="98" t="s">
        <v>437</v>
      </c>
      <c r="D34" s="96" t="n">
        <v>16</v>
      </c>
      <c r="E34" s="96" t="n">
        <v>19</v>
      </c>
      <c r="F34" s="96" t="n">
        <v>16</v>
      </c>
      <c r="G34" s="96" t="n">
        <v>15</v>
      </c>
      <c r="H34" s="60" t="n">
        <v>19</v>
      </c>
      <c r="I34" s="60" t="n">
        <v>16</v>
      </c>
      <c r="J34" s="60" t="n">
        <v>16</v>
      </c>
      <c r="K34" s="60" t="n">
        <v>18</v>
      </c>
      <c r="L34" s="60" t="n">
        <v>12</v>
      </c>
      <c r="M34" s="60" t="n">
        <v>9</v>
      </c>
      <c r="N34" s="60" t="n">
        <v>7</v>
      </c>
      <c r="O34" s="60" t="n">
        <v>6</v>
      </c>
      <c r="P34" s="60" t="n">
        <v>11</v>
      </c>
    </row>
    <row r="35" s="61" customFormat="true" ht="12.75" hidden="false" customHeight="true" outlineLevel="0" collapsed="false">
      <c r="A35" s="57" t="n">
        <v>31</v>
      </c>
      <c r="B35" s="162" t="s">
        <v>314</v>
      </c>
      <c r="C35" s="98" t="s">
        <v>438</v>
      </c>
      <c r="D35" s="96" t="n">
        <v>73</v>
      </c>
      <c r="E35" s="96" t="n">
        <v>53</v>
      </c>
      <c r="F35" s="96" t="n">
        <v>36</v>
      </c>
      <c r="G35" s="96" t="n">
        <v>26</v>
      </c>
      <c r="H35" s="60" t="n">
        <v>21</v>
      </c>
      <c r="I35" s="60" t="n">
        <v>17</v>
      </c>
      <c r="J35" s="60" t="n">
        <v>15</v>
      </c>
      <c r="K35" s="60" t="n">
        <v>15</v>
      </c>
      <c r="L35" s="60" t="n">
        <v>13</v>
      </c>
      <c r="M35" s="60" t="n">
        <v>13</v>
      </c>
      <c r="N35" s="60" t="n">
        <v>13</v>
      </c>
      <c r="O35" s="60" t="n">
        <v>18</v>
      </c>
      <c r="P35" s="60" t="n">
        <v>2</v>
      </c>
    </row>
    <row r="36" s="61" customFormat="true" ht="12.75" hidden="false" customHeight="true" outlineLevel="0" collapsed="false">
      <c r="A36" s="57" t="n">
        <v>32</v>
      </c>
      <c r="B36" s="162" t="s">
        <v>316</v>
      </c>
      <c r="C36" s="98" t="s">
        <v>439</v>
      </c>
      <c r="D36" s="96" t="n">
        <v>24</v>
      </c>
      <c r="E36" s="96" t="n">
        <v>24</v>
      </c>
      <c r="F36" s="96" t="n">
        <v>21</v>
      </c>
      <c r="G36" s="96" t="n">
        <v>22</v>
      </c>
      <c r="H36" s="60" t="n">
        <v>23</v>
      </c>
      <c r="I36" s="60" t="n">
        <v>24</v>
      </c>
      <c r="J36" s="60" t="n">
        <v>25</v>
      </c>
      <c r="K36" s="60" t="n">
        <v>26</v>
      </c>
      <c r="L36" s="60" t="n">
        <v>22</v>
      </c>
      <c r="M36" s="60" t="n">
        <v>23</v>
      </c>
      <c r="N36" s="60" t="n">
        <v>24</v>
      </c>
      <c r="O36" s="60" t="n">
        <v>20</v>
      </c>
      <c r="P36" s="60" t="n">
        <v>18</v>
      </c>
    </row>
    <row r="37" s="61" customFormat="true" ht="12.75" hidden="false" customHeight="true" outlineLevel="0" collapsed="false">
      <c r="A37" s="57" t="n">
        <v>33</v>
      </c>
      <c r="B37" s="162" t="s">
        <v>318</v>
      </c>
      <c r="C37" s="98" t="s">
        <v>440</v>
      </c>
      <c r="D37" s="96" t="n">
        <v>11</v>
      </c>
      <c r="E37" s="96" t="n">
        <v>9</v>
      </c>
      <c r="F37" s="96" t="n">
        <v>8</v>
      </c>
      <c r="G37" s="96" t="n">
        <v>7</v>
      </c>
      <c r="H37" s="60" t="n">
        <v>6</v>
      </c>
      <c r="I37" s="60" t="n">
        <v>6</v>
      </c>
      <c r="J37" s="60" t="n">
        <v>5</v>
      </c>
      <c r="K37" s="60" t="n">
        <v>5</v>
      </c>
      <c r="L37" s="60" t="n">
        <v>5</v>
      </c>
      <c r="M37" s="60" t="n">
        <v>5</v>
      </c>
      <c r="N37" s="60" t="n">
        <v>6</v>
      </c>
      <c r="O37" s="60" t="n">
        <v>6</v>
      </c>
      <c r="P37" s="60" t="n">
        <v>3</v>
      </c>
    </row>
    <row r="38" s="61" customFormat="true" ht="12.75" hidden="false" customHeight="true" outlineLevel="0" collapsed="false">
      <c r="A38" s="57" t="n">
        <v>34</v>
      </c>
      <c r="B38" s="162" t="s">
        <v>320</v>
      </c>
      <c r="C38" s="98" t="s">
        <v>441</v>
      </c>
      <c r="D38" s="96" t="n">
        <v>10</v>
      </c>
      <c r="E38" s="96" t="n">
        <v>8</v>
      </c>
      <c r="F38" s="96" t="n">
        <v>7</v>
      </c>
      <c r="G38" s="96" t="n">
        <v>5</v>
      </c>
      <c r="H38" s="60" t="n">
        <v>4</v>
      </c>
      <c r="I38" s="60" t="n">
        <v>4</v>
      </c>
      <c r="J38" s="60" t="n">
        <v>4</v>
      </c>
      <c r="K38" s="60" t="n">
        <v>4</v>
      </c>
      <c r="L38" s="60" t="n">
        <v>3</v>
      </c>
      <c r="M38" s="60" t="n">
        <v>3</v>
      </c>
      <c r="N38" s="60" t="n">
        <v>2</v>
      </c>
      <c r="O38" s="60" t="n">
        <v>2</v>
      </c>
      <c r="P38" s="60" t="n">
        <v>2</v>
      </c>
    </row>
    <row r="39" s="61" customFormat="true" ht="12.75" hidden="false" customHeight="true" outlineLevel="0" collapsed="false">
      <c r="A39" s="57" t="n">
        <v>35</v>
      </c>
      <c r="B39" s="162" t="s">
        <v>322</v>
      </c>
      <c r="C39" s="98" t="s">
        <v>442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100" t="s">
        <v>258</v>
      </c>
      <c r="P39" s="60" t="n">
        <v>0</v>
      </c>
    </row>
    <row r="40" s="61" customFormat="true" ht="12.75" hidden="false" customHeight="true" outlineLevel="0" collapsed="false">
      <c r="A40" s="57" t="n">
        <v>36</v>
      </c>
      <c r="B40" s="162" t="s">
        <v>324</v>
      </c>
      <c r="C40" s="105" t="s">
        <v>443</v>
      </c>
      <c r="D40" s="96" t="n">
        <v>300</v>
      </c>
      <c r="E40" s="96" t="n">
        <v>300</v>
      </c>
      <c r="F40" s="96" t="n">
        <v>300</v>
      </c>
      <c r="G40" s="96" t="n">
        <v>300</v>
      </c>
      <c r="H40" s="60" t="n">
        <v>300</v>
      </c>
      <c r="I40" s="60" t="n">
        <v>319</v>
      </c>
      <c r="J40" s="60" t="n">
        <v>337</v>
      </c>
      <c r="K40" s="60" t="n">
        <v>356</v>
      </c>
      <c r="L40" s="60" t="n">
        <v>376</v>
      </c>
      <c r="M40" s="60" t="n">
        <v>393</v>
      </c>
      <c r="N40" s="60" t="n">
        <v>410</v>
      </c>
      <c r="O40" s="60" t="n">
        <v>449</v>
      </c>
      <c r="P40" s="60" t="n">
        <v>427</v>
      </c>
    </row>
    <row r="41" s="61" customFormat="true" ht="12.75" hidden="false" customHeight="true" outlineLevel="0" collapsed="false">
      <c r="A41" s="57" t="n">
        <v>37</v>
      </c>
      <c r="B41" s="162" t="s">
        <v>326</v>
      </c>
      <c r="C41" s="98" t="s">
        <v>444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</row>
    <row r="42" s="61" customFormat="true" ht="12.75" hidden="false" customHeight="true" outlineLevel="0" collapsed="false">
      <c r="A42" s="57" t="n">
        <v>38</v>
      </c>
      <c r="B42" s="162" t="s">
        <v>328</v>
      </c>
      <c r="C42" s="98" t="s">
        <v>445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</row>
    <row r="43" s="61" customFormat="true" ht="12.75" hidden="false" customHeight="true" outlineLevel="0" collapsed="false">
      <c r="A43" s="57" t="n">
        <v>39</v>
      </c>
      <c r="B43" s="162" t="s">
        <v>330</v>
      </c>
      <c r="C43" s="105" t="s">
        <v>446</v>
      </c>
      <c r="D43" s="145" t="n">
        <v>-5391</v>
      </c>
      <c r="E43" s="145" t="n">
        <v>-5248</v>
      </c>
      <c r="F43" s="145" t="n">
        <v>-5197</v>
      </c>
      <c r="G43" s="145" t="n">
        <v>-5114</v>
      </c>
      <c r="H43" s="66" t="n">
        <v>-5047</v>
      </c>
      <c r="I43" s="66" t="n">
        <v>-4970</v>
      </c>
      <c r="J43" s="66" t="n">
        <v>-4951</v>
      </c>
      <c r="K43" s="66" t="n">
        <v>-4836</v>
      </c>
      <c r="L43" s="66" t="n">
        <v>-4953</v>
      </c>
      <c r="M43" s="66" t="n">
        <v>-4931</v>
      </c>
      <c r="N43" s="66" t="n">
        <v>-4873</v>
      </c>
      <c r="O43" s="66" t="n">
        <v>-5012</v>
      </c>
      <c r="P43" s="66" t="n">
        <v>-4777</v>
      </c>
    </row>
    <row r="44" s="61" customFormat="true" ht="12.75" hidden="false" customHeight="true" outlineLevel="0" collapsed="false">
      <c r="A44" s="57" t="n">
        <v>40</v>
      </c>
      <c r="B44" s="162" t="s">
        <v>332</v>
      </c>
      <c r="C44" s="98" t="s">
        <v>447</v>
      </c>
      <c r="D44" s="145" t="n">
        <v>-5400</v>
      </c>
      <c r="E44" s="145" t="n">
        <v>-5258</v>
      </c>
      <c r="F44" s="145" t="n">
        <v>-5206</v>
      </c>
      <c r="G44" s="145" t="n">
        <v>-5123</v>
      </c>
      <c r="H44" s="66" t="n">
        <v>-5057</v>
      </c>
      <c r="I44" s="66" t="n">
        <v>-4980</v>
      </c>
      <c r="J44" s="66" t="n">
        <v>-4961</v>
      </c>
      <c r="K44" s="66" t="n">
        <v>-4846</v>
      </c>
      <c r="L44" s="66" t="n">
        <v>-4962</v>
      </c>
      <c r="M44" s="66" t="n">
        <v>-4940</v>
      </c>
      <c r="N44" s="66" t="n">
        <v>-4882</v>
      </c>
      <c r="O44" s="66" t="n">
        <v>-5019</v>
      </c>
      <c r="P44" s="66" t="n">
        <v>-4787</v>
      </c>
    </row>
    <row r="45" s="61" customFormat="true" ht="12.75" hidden="false" customHeight="true" outlineLevel="0" collapsed="false">
      <c r="A45" s="57" t="n">
        <v>41</v>
      </c>
      <c r="B45" s="162" t="s">
        <v>334</v>
      </c>
      <c r="C45" s="98" t="s">
        <v>448</v>
      </c>
      <c r="D45" s="96" t="n">
        <v>10</v>
      </c>
      <c r="E45" s="96" t="n">
        <v>10</v>
      </c>
      <c r="F45" s="96" t="n">
        <v>10</v>
      </c>
      <c r="G45" s="96" t="n">
        <v>10</v>
      </c>
      <c r="H45" s="60" t="n">
        <v>10</v>
      </c>
      <c r="I45" s="60" t="n">
        <v>10</v>
      </c>
      <c r="J45" s="60" t="n">
        <v>10</v>
      </c>
      <c r="K45" s="60" t="n">
        <v>9</v>
      </c>
      <c r="L45" s="60" t="n">
        <v>9</v>
      </c>
      <c r="M45" s="60" t="n">
        <v>9</v>
      </c>
      <c r="N45" s="60" t="n">
        <v>9</v>
      </c>
      <c r="O45" s="60" t="n">
        <v>7</v>
      </c>
      <c r="P45" s="60" t="n">
        <v>10</v>
      </c>
    </row>
    <row r="46" s="61" customFormat="true" ht="12.75" hidden="false" customHeight="true" outlineLevel="0" collapsed="false">
      <c r="A46" s="57" t="n">
        <v>42</v>
      </c>
      <c r="B46" s="162" t="s">
        <v>449</v>
      </c>
      <c r="C46" s="109" t="s">
        <v>450</v>
      </c>
      <c r="D46" s="96" t="n">
        <v>10</v>
      </c>
      <c r="E46" s="96" t="n">
        <v>10</v>
      </c>
      <c r="F46" s="96" t="n">
        <v>10</v>
      </c>
      <c r="G46" s="96" t="n">
        <v>10</v>
      </c>
      <c r="H46" s="60" t="n">
        <v>10</v>
      </c>
      <c r="I46" s="60" t="n">
        <v>10</v>
      </c>
      <c r="J46" s="60" t="n">
        <v>10</v>
      </c>
      <c r="K46" s="60" t="n">
        <v>9</v>
      </c>
      <c r="L46" s="60" t="n">
        <v>9</v>
      </c>
      <c r="M46" s="60" t="n">
        <v>9</v>
      </c>
      <c r="N46" s="60" t="n">
        <v>9</v>
      </c>
      <c r="O46" s="60" t="n">
        <v>7</v>
      </c>
      <c r="P46" s="60" t="n">
        <v>10</v>
      </c>
    </row>
    <row r="47" s="61" customFormat="true" ht="12.75" hidden="false" customHeight="true" outlineLevel="0" collapsed="false">
      <c r="A47" s="57" t="n">
        <v>43</v>
      </c>
      <c r="B47" s="162" t="s">
        <v>337</v>
      </c>
      <c r="C47" s="109" t="s">
        <v>451</v>
      </c>
      <c r="D47" s="99" t="s">
        <v>258</v>
      </c>
      <c r="E47" s="99" t="s">
        <v>258</v>
      </c>
      <c r="F47" s="99" t="s">
        <v>258</v>
      </c>
      <c r="G47" s="99" t="s">
        <v>258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</row>
    <row r="48" s="61" customFormat="true" ht="12.75" hidden="false" customHeight="true" outlineLevel="0" collapsed="false">
      <c r="A48" s="57" t="n">
        <v>44</v>
      </c>
      <c r="B48" s="162" t="s">
        <v>339</v>
      </c>
      <c r="C48" s="105" t="s">
        <v>452</v>
      </c>
      <c r="D48" s="96" t="n">
        <v>19</v>
      </c>
      <c r="E48" s="96" t="n">
        <v>19</v>
      </c>
      <c r="F48" s="96" t="n">
        <v>20</v>
      </c>
      <c r="G48" s="96" t="n">
        <v>20</v>
      </c>
      <c r="H48" s="60" t="n">
        <v>21</v>
      </c>
      <c r="I48" s="60" t="n">
        <v>20</v>
      </c>
      <c r="J48" s="60" t="n">
        <v>19</v>
      </c>
      <c r="K48" s="60" t="n">
        <v>18</v>
      </c>
      <c r="L48" s="60" t="n">
        <v>18</v>
      </c>
      <c r="M48" s="60" t="n">
        <v>17</v>
      </c>
      <c r="N48" s="60" t="n">
        <v>17</v>
      </c>
      <c r="O48" s="60" t="n">
        <v>14</v>
      </c>
      <c r="P48" s="60" t="n">
        <v>13</v>
      </c>
    </row>
    <row r="49" s="61" customFormat="true" ht="12.75" hidden="false" customHeight="true" outlineLevel="0" collapsed="false">
      <c r="A49" s="57" t="n">
        <v>45</v>
      </c>
      <c r="B49" s="162" t="s">
        <v>341</v>
      </c>
      <c r="C49" s="98" t="s">
        <v>453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8" t="s">
        <v>285</v>
      </c>
      <c r="I49" s="108" t="s">
        <v>285</v>
      </c>
      <c r="J49" s="108" t="s">
        <v>285</v>
      </c>
      <c r="K49" s="108" t="s">
        <v>285</v>
      </c>
      <c r="L49" s="108" t="s">
        <v>285</v>
      </c>
      <c r="M49" s="108" t="s">
        <v>285</v>
      </c>
      <c r="N49" s="108" t="s">
        <v>285</v>
      </c>
      <c r="O49" s="108" t="s">
        <v>285</v>
      </c>
      <c r="P49" s="108" t="s">
        <v>285</v>
      </c>
    </row>
    <row r="50" s="61" customFormat="true" ht="12.75" hidden="false" customHeight="true" outlineLevel="0" collapsed="false">
      <c r="A50" s="57" t="n">
        <v>46</v>
      </c>
      <c r="B50" s="162" t="s">
        <v>343</v>
      </c>
      <c r="C50" s="98" t="s">
        <v>45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8" t="s">
        <v>285</v>
      </c>
      <c r="I50" s="108" t="s">
        <v>285</v>
      </c>
      <c r="J50" s="108" t="s">
        <v>285</v>
      </c>
      <c r="K50" s="108" t="s">
        <v>285</v>
      </c>
      <c r="L50" s="108" t="s">
        <v>285</v>
      </c>
      <c r="M50" s="108" t="s">
        <v>285</v>
      </c>
      <c r="N50" s="108" t="s">
        <v>285</v>
      </c>
      <c r="O50" s="108" t="s">
        <v>285</v>
      </c>
      <c r="P50" s="108" t="s">
        <v>285</v>
      </c>
    </row>
    <row r="51" s="61" customFormat="true" ht="12.75" hidden="false" customHeight="true" outlineLevel="0" collapsed="false">
      <c r="A51" s="57" t="n">
        <v>47</v>
      </c>
      <c r="B51" s="162" t="s">
        <v>345</v>
      </c>
      <c r="C51" s="105" t="s">
        <v>455</v>
      </c>
      <c r="D51" s="96" t="n">
        <v>69</v>
      </c>
      <c r="E51" s="96" t="n">
        <v>67</v>
      </c>
      <c r="F51" s="96" t="n">
        <v>66</v>
      </c>
      <c r="G51" s="96" t="n">
        <v>64</v>
      </c>
      <c r="H51" s="60" t="n">
        <v>63</v>
      </c>
      <c r="I51" s="60" t="n">
        <v>60</v>
      </c>
      <c r="J51" s="60" t="n">
        <v>57</v>
      </c>
      <c r="K51" s="60" t="n">
        <v>54</v>
      </c>
      <c r="L51" s="60" t="n">
        <v>54</v>
      </c>
      <c r="M51" s="60" t="n">
        <v>54</v>
      </c>
      <c r="N51" s="60" t="n">
        <v>55</v>
      </c>
      <c r="O51" s="60" t="n">
        <v>54</v>
      </c>
      <c r="P51" s="60" t="n">
        <v>55</v>
      </c>
    </row>
    <row r="52" s="61" customFormat="true" ht="12.75" hidden="false" customHeight="true" outlineLevel="0" collapsed="false">
      <c r="A52" s="57" t="n">
        <v>48</v>
      </c>
      <c r="B52" s="162" t="s">
        <v>347</v>
      </c>
      <c r="C52" s="98" t="s">
        <v>456</v>
      </c>
      <c r="D52" s="96" t="n">
        <v>36</v>
      </c>
      <c r="E52" s="96" t="n">
        <v>35</v>
      </c>
      <c r="F52" s="96" t="n">
        <v>33</v>
      </c>
      <c r="G52" s="96" t="n">
        <v>32</v>
      </c>
      <c r="H52" s="60" t="n">
        <v>31</v>
      </c>
      <c r="I52" s="60" t="n">
        <v>28</v>
      </c>
      <c r="J52" s="60" t="n">
        <v>25</v>
      </c>
      <c r="K52" s="60" t="n">
        <v>22</v>
      </c>
      <c r="L52" s="60" t="n">
        <v>22</v>
      </c>
      <c r="M52" s="60" t="n">
        <v>22</v>
      </c>
      <c r="N52" s="60" t="n">
        <v>23</v>
      </c>
      <c r="O52" s="60" t="n">
        <v>24</v>
      </c>
      <c r="P52" s="60" t="n">
        <v>25</v>
      </c>
    </row>
    <row r="53" s="61" customFormat="true" ht="12.75" hidden="false" customHeight="true" outlineLevel="0" collapsed="false">
      <c r="A53" s="57" t="n">
        <v>49</v>
      </c>
      <c r="B53" s="162" t="s">
        <v>349</v>
      </c>
      <c r="C53" s="98" t="s">
        <v>457</v>
      </c>
      <c r="D53" s="96" t="n">
        <v>12</v>
      </c>
      <c r="E53" s="96" t="n">
        <v>12</v>
      </c>
      <c r="F53" s="96" t="n">
        <v>11</v>
      </c>
      <c r="G53" s="96" t="n">
        <v>11</v>
      </c>
      <c r="H53" s="60" t="n">
        <v>11</v>
      </c>
      <c r="I53" s="60" t="n">
        <v>11</v>
      </c>
      <c r="J53" s="60" t="n">
        <v>11</v>
      </c>
      <c r="K53" s="60" t="n">
        <v>11</v>
      </c>
      <c r="L53" s="60" t="n">
        <v>11</v>
      </c>
      <c r="M53" s="60" t="n">
        <v>11</v>
      </c>
      <c r="N53" s="60" t="n">
        <v>10</v>
      </c>
      <c r="O53" s="60" t="n">
        <v>10</v>
      </c>
      <c r="P53" s="60" t="n">
        <v>9</v>
      </c>
    </row>
    <row r="54" s="61" customFormat="true" ht="12.75" hidden="false" customHeight="true" outlineLevel="0" collapsed="false">
      <c r="A54" s="57" t="n">
        <v>50</v>
      </c>
      <c r="B54" s="162" t="s">
        <v>351</v>
      </c>
      <c r="C54" s="98" t="s">
        <v>458</v>
      </c>
      <c r="D54" s="96" t="n">
        <v>21</v>
      </c>
      <c r="E54" s="96" t="n">
        <v>21</v>
      </c>
      <c r="F54" s="96" t="n">
        <v>21</v>
      </c>
      <c r="G54" s="96" t="n">
        <v>21</v>
      </c>
      <c r="H54" s="60" t="n">
        <v>21</v>
      </c>
      <c r="I54" s="60" t="n">
        <v>21</v>
      </c>
      <c r="J54" s="60" t="n">
        <v>21</v>
      </c>
      <c r="K54" s="60" t="n">
        <v>21</v>
      </c>
      <c r="L54" s="60" t="n">
        <v>21</v>
      </c>
      <c r="M54" s="60" t="n">
        <v>21</v>
      </c>
      <c r="N54" s="60" t="n">
        <v>21</v>
      </c>
      <c r="O54" s="60" t="n">
        <v>21</v>
      </c>
      <c r="P54" s="60" t="n">
        <v>20</v>
      </c>
    </row>
    <row r="55" s="61" customFormat="true" ht="12.75" hidden="false" customHeight="true" outlineLevel="0" collapsed="false">
      <c r="A55" s="57" t="n">
        <v>51</v>
      </c>
      <c r="B55" s="162" t="s">
        <v>353</v>
      </c>
      <c r="C55" s="105" t="s">
        <v>459</v>
      </c>
      <c r="D55" s="96" t="n">
        <v>55</v>
      </c>
      <c r="E55" s="96" t="n">
        <v>52</v>
      </c>
      <c r="F55" s="96" t="n">
        <v>50</v>
      </c>
      <c r="G55" s="96" t="n">
        <v>47</v>
      </c>
      <c r="H55" s="60" t="n">
        <v>44</v>
      </c>
      <c r="I55" s="60" t="n">
        <v>43</v>
      </c>
      <c r="J55" s="60" t="n">
        <v>41</v>
      </c>
      <c r="K55" s="60" t="n">
        <v>39</v>
      </c>
      <c r="L55" s="60" t="n">
        <v>37</v>
      </c>
      <c r="M55" s="60" t="n">
        <v>36</v>
      </c>
      <c r="N55" s="60" t="n">
        <v>34</v>
      </c>
      <c r="O55" s="60" t="n">
        <v>35</v>
      </c>
      <c r="P55" s="60" t="n">
        <v>35</v>
      </c>
    </row>
    <row r="56" s="61" customFormat="true" ht="12.75" hidden="false" customHeight="true" outlineLevel="0" collapsed="false">
      <c r="A56" s="57" t="n">
        <v>52</v>
      </c>
      <c r="B56" s="162" t="s">
        <v>355</v>
      </c>
      <c r="C56" s="98" t="s">
        <v>460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8" t="s">
        <v>285</v>
      </c>
      <c r="I56" s="108" t="s">
        <v>285</v>
      </c>
      <c r="J56" s="108" t="s">
        <v>285</v>
      </c>
      <c r="K56" s="108" t="s">
        <v>285</v>
      </c>
      <c r="L56" s="108" t="s">
        <v>285</v>
      </c>
      <c r="M56" s="108" t="s">
        <v>285</v>
      </c>
      <c r="N56" s="108" t="s">
        <v>285</v>
      </c>
      <c r="O56" s="108" t="s">
        <v>285</v>
      </c>
      <c r="P56" s="108" t="s">
        <v>285</v>
      </c>
    </row>
    <row r="57" s="61" customFormat="true" ht="12.75" hidden="false" customHeight="true" outlineLevel="0" collapsed="false">
      <c r="A57" s="57" t="n">
        <v>53</v>
      </c>
      <c r="B57" s="162" t="s">
        <v>357</v>
      </c>
      <c r="C57" s="98" t="s">
        <v>461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8" t="s">
        <v>285</v>
      </c>
      <c r="I57" s="108" t="s">
        <v>285</v>
      </c>
      <c r="J57" s="108" t="s">
        <v>285</v>
      </c>
      <c r="K57" s="108" t="s">
        <v>285</v>
      </c>
      <c r="L57" s="108" t="s">
        <v>285</v>
      </c>
      <c r="M57" s="108" t="s">
        <v>285</v>
      </c>
      <c r="N57" s="108" t="s">
        <v>285</v>
      </c>
      <c r="O57" s="108" t="s">
        <v>285</v>
      </c>
      <c r="P57" s="108" t="s">
        <v>285</v>
      </c>
    </row>
    <row r="58" s="61" customFormat="true" ht="12.75" hidden="false" customHeight="true" outlineLevel="0" collapsed="false">
      <c r="A58" s="57" t="n">
        <v>54</v>
      </c>
      <c r="B58" s="162" t="s">
        <v>359</v>
      </c>
      <c r="C58" s="98" t="s">
        <v>462</v>
      </c>
      <c r="D58" s="96" t="n">
        <v>4</v>
      </c>
      <c r="E58" s="96" t="n">
        <v>4</v>
      </c>
      <c r="F58" s="96" t="n">
        <v>4</v>
      </c>
      <c r="G58" s="96" t="n">
        <v>3</v>
      </c>
      <c r="H58" s="60" t="n">
        <v>3</v>
      </c>
      <c r="I58" s="60" t="n">
        <v>3</v>
      </c>
      <c r="J58" s="60" t="n">
        <v>3</v>
      </c>
      <c r="K58" s="60" t="n">
        <v>3</v>
      </c>
      <c r="L58" s="60" t="n">
        <v>2</v>
      </c>
      <c r="M58" s="60" t="n">
        <v>2</v>
      </c>
      <c r="N58" s="60" t="n">
        <v>2</v>
      </c>
      <c r="O58" s="60" t="n">
        <v>2</v>
      </c>
      <c r="P58" s="60" t="n">
        <v>2</v>
      </c>
    </row>
    <row r="59" s="61" customFormat="true" ht="12.75" hidden="false" customHeight="true" outlineLevel="0" collapsed="false">
      <c r="A59" s="57" t="n">
        <v>55</v>
      </c>
      <c r="B59" s="162" t="s">
        <v>361</v>
      </c>
      <c r="C59" s="98" t="s">
        <v>463</v>
      </c>
      <c r="D59" s="96" t="n">
        <v>4</v>
      </c>
      <c r="E59" s="96" t="n">
        <v>4</v>
      </c>
      <c r="F59" s="96" t="n">
        <v>4</v>
      </c>
      <c r="G59" s="96" t="n">
        <v>5</v>
      </c>
      <c r="H59" s="60" t="n">
        <v>5</v>
      </c>
      <c r="I59" s="60" t="n">
        <v>5</v>
      </c>
      <c r="J59" s="60" t="n">
        <v>5</v>
      </c>
      <c r="K59" s="60" t="n">
        <v>5</v>
      </c>
      <c r="L59" s="60" t="n">
        <v>5</v>
      </c>
      <c r="M59" s="60" t="n">
        <v>5</v>
      </c>
      <c r="N59" s="60" t="n">
        <v>5</v>
      </c>
      <c r="O59" s="60" t="n">
        <v>5</v>
      </c>
      <c r="P59" s="60" t="n">
        <v>6</v>
      </c>
    </row>
    <row r="60" s="61" customFormat="true" ht="12.75" hidden="false" customHeight="true" outlineLevel="0" collapsed="false">
      <c r="A60" s="57" t="n">
        <v>56</v>
      </c>
      <c r="B60" s="162" t="s">
        <v>363</v>
      </c>
      <c r="C60" s="98" t="s">
        <v>464</v>
      </c>
      <c r="D60" s="96" t="n">
        <v>3</v>
      </c>
      <c r="E60" s="96" t="n">
        <v>3</v>
      </c>
      <c r="F60" s="96" t="n">
        <v>3</v>
      </c>
      <c r="G60" s="96" t="n">
        <v>3</v>
      </c>
      <c r="H60" s="60" t="n">
        <v>3</v>
      </c>
      <c r="I60" s="60" t="n">
        <v>3</v>
      </c>
      <c r="J60" s="60" t="n">
        <v>3</v>
      </c>
      <c r="K60" s="60" t="n">
        <v>3</v>
      </c>
      <c r="L60" s="60" t="n">
        <v>3</v>
      </c>
      <c r="M60" s="60" t="n">
        <v>3</v>
      </c>
      <c r="N60" s="60" t="n">
        <v>3</v>
      </c>
      <c r="O60" s="60" t="n">
        <v>4</v>
      </c>
      <c r="P60" s="60" t="n">
        <v>4</v>
      </c>
    </row>
    <row r="61" s="61" customFormat="true" ht="12.75" hidden="false" customHeight="true" outlineLevel="0" collapsed="false">
      <c r="A61" s="57" t="n">
        <v>57</v>
      </c>
      <c r="B61" s="162" t="s">
        <v>365</v>
      </c>
      <c r="C61" s="98" t="s">
        <v>465</v>
      </c>
      <c r="D61" s="96" t="n">
        <v>5</v>
      </c>
      <c r="E61" s="96" t="n">
        <v>5</v>
      </c>
      <c r="F61" s="96" t="n">
        <v>4</v>
      </c>
      <c r="G61" s="96" t="n">
        <v>4</v>
      </c>
      <c r="H61" s="60" t="n">
        <v>4</v>
      </c>
      <c r="I61" s="60" t="n">
        <v>4</v>
      </c>
      <c r="J61" s="60" t="n">
        <v>4</v>
      </c>
      <c r="K61" s="60" t="n">
        <v>3</v>
      </c>
      <c r="L61" s="60" t="n">
        <v>3</v>
      </c>
      <c r="M61" s="60" t="n">
        <v>3</v>
      </c>
      <c r="N61" s="60" t="n">
        <v>3</v>
      </c>
      <c r="O61" s="60" t="n">
        <v>3</v>
      </c>
      <c r="P61" s="60" t="n">
        <v>3</v>
      </c>
    </row>
    <row r="62" s="61" customFormat="true" ht="12.75" hidden="false" customHeight="true" outlineLevel="0" collapsed="false">
      <c r="A62" s="57" t="n">
        <v>58</v>
      </c>
      <c r="B62" s="162" t="s">
        <v>367</v>
      </c>
      <c r="C62" s="105" t="s">
        <v>466</v>
      </c>
      <c r="D62" s="96" t="n">
        <v>71</v>
      </c>
      <c r="E62" s="96" t="n">
        <v>71</v>
      </c>
      <c r="F62" s="96" t="n">
        <v>70</v>
      </c>
      <c r="G62" s="96" t="n">
        <v>69</v>
      </c>
      <c r="H62" s="60" t="n">
        <v>68</v>
      </c>
      <c r="I62" s="60" t="n">
        <v>69</v>
      </c>
      <c r="J62" s="60" t="n">
        <v>69</v>
      </c>
      <c r="K62" s="60" t="n">
        <v>69</v>
      </c>
      <c r="L62" s="60" t="n">
        <v>70</v>
      </c>
      <c r="M62" s="60" t="n">
        <v>71</v>
      </c>
      <c r="N62" s="60" t="n">
        <v>72</v>
      </c>
      <c r="O62" s="60" t="n">
        <v>71</v>
      </c>
      <c r="P62" s="60" t="n">
        <v>91</v>
      </c>
    </row>
    <row r="63" s="61" customFormat="true" ht="12.75" hidden="false" customHeight="true" outlineLevel="0" collapsed="false">
      <c r="A63" s="57" t="n">
        <v>59</v>
      </c>
      <c r="B63" s="162" t="s">
        <v>369</v>
      </c>
      <c r="C63" s="105" t="s">
        <v>467</v>
      </c>
      <c r="D63" s="96" t="n">
        <v>7</v>
      </c>
      <c r="E63" s="96" t="n">
        <v>7</v>
      </c>
      <c r="F63" s="96" t="n">
        <v>7</v>
      </c>
      <c r="G63" s="96" t="n">
        <v>6</v>
      </c>
      <c r="H63" s="60" t="n">
        <v>6</v>
      </c>
      <c r="I63" s="60" t="n">
        <v>6</v>
      </c>
      <c r="J63" s="60" t="n">
        <v>6</v>
      </c>
      <c r="K63" s="60" t="n">
        <v>6</v>
      </c>
      <c r="L63" s="60" t="n">
        <v>6</v>
      </c>
      <c r="M63" s="60" t="n">
        <v>6</v>
      </c>
      <c r="N63" s="60" t="n">
        <v>7</v>
      </c>
      <c r="O63" s="60" t="n">
        <v>8</v>
      </c>
      <c r="P63" s="60" t="n">
        <v>5</v>
      </c>
    </row>
    <row r="64" s="61" customFormat="true" ht="12.75" hidden="false" customHeight="true" outlineLevel="0" collapsed="false">
      <c r="A64" s="57" t="n">
        <v>60</v>
      </c>
      <c r="B64" s="162" t="s">
        <v>371</v>
      </c>
      <c r="C64" s="105" t="s">
        <v>468</v>
      </c>
      <c r="D64" s="96" t="n">
        <v>10</v>
      </c>
      <c r="E64" s="96" t="n">
        <v>10</v>
      </c>
      <c r="F64" s="96" t="n">
        <v>10</v>
      </c>
      <c r="G64" s="96" t="n">
        <v>10</v>
      </c>
      <c r="H64" s="60" t="n">
        <v>10</v>
      </c>
      <c r="I64" s="60" t="n">
        <v>10</v>
      </c>
      <c r="J64" s="60" t="n">
        <v>9</v>
      </c>
      <c r="K64" s="60" t="n">
        <v>9</v>
      </c>
      <c r="L64" s="60" t="n">
        <v>9</v>
      </c>
      <c r="M64" s="60" t="n">
        <v>9</v>
      </c>
      <c r="N64" s="60" t="n">
        <v>9</v>
      </c>
      <c r="O64" s="60" t="n">
        <v>9</v>
      </c>
      <c r="P64" s="60" t="n">
        <v>11</v>
      </c>
    </row>
    <row r="65" s="61" customFormat="true" ht="12.75" hidden="false" customHeight="true" outlineLevel="0" collapsed="false">
      <c r="A65" s="57" t="n">
        <v>61</v>
      </c>
      <c r="B65" s="162" t="s">
        <v>373</v>
      </c>
      <c r="C65" s="105" t="s">
        <v>469</v>
      </c>
      <c r="D65" s="96" t="n">
        <v>2</v>
      </c>
      <c r="E65" s="96" t="n">
        <v>2</v>
      </c>
      <c r="F65" s="96" t="n">
        <v>2</v>
      </c>
      <c r="G65" s="96" t="n">
        <v>2</v>
      </c>
      <c r="H65" s="60" t="n">
        <v>2</v>
      </c>
      <c r="I65" s="60" t="n">
        <v>2</v>
      </c>
      <c r="J65" s="60" t="n">
        <v>2</v>
      </c>
      <c r="K65" s="60" t="n">
        <v>2</v>
      </c>
      <c r="L65" s="60" t="n">
        <v>2</v>
      </c>
      <c r="M65" s="60" t="n">
        <v>2</v>
      </c>
      <c r="N65" s="60" t="n">
        <v>2</v>
      </c>
      <c r="O65" s="60" t="n">
        <v>3</v>
      </c>
      <c r="P65" s="60" t="n">
        <v>3</v>
      </c>
    </row>
    <row r="66" s="61" customFormat="true" ht="12.75" hidden="false" customHeight="true" outlineLevel="0" collapsed="false">
      <c r="A66" s="57" t="n">
        <v>62</v>
      </c>
      <c r="B66" s="162" t="s">
        <v>375</v>
      </c>
      <c r="C66" s="105" t="s">
        <v>376</v>
      </c>
      <c r="D66" s="96" t="n">
        <v>29</v>
      </c>
      <c r="E66" s="96" t="n">
        <v>29</v>
      </c>
      <c r="F66" s="96" t="n">
        <v>30</v>
      </c>
      <c r="G66" s="96" t="n">
        <v>30</v>
      </c>
      <c r="H66" s="60" t="n">
        <v>30</v>
      </c>
      <c r="I66" s="60" t="n">
        <v>31</v>
      </c>
      <c r="J66" s="60" t="n">
        <v>32</v>
      </c>
      <c r="K66" s="60" t="n">
        <v>33</v>
      </c>
      <c r="L66" s="60" t="n">
        <v>33</v>
      </c>
      <c r="M66" s="60" t="n">
        <v>34</v>
      </c>
      <c r="N66" s="60" t="n">
        <v>35</v>
      </c>
      <c r="O66" s="60" t="n">
        <v>29</v>
      </c>
      <c r="P66" s="60" t="n">
        <v>30</v>
      </c>
    </row>
    <row r="67" s="61" customFormat="true" ht="12.75" hidden="false" customHeight="true" outlineLevel="0" collapsed="false">
      <c r="A67" s="57" t="n">
        <v>63</v>
      </c>
      <c r="B67" s="162" t="s">
        <v>470</v>
      </c>
      <c r="C67" s="105" t="s">
        <v>471</v>
      </c>
      <c r="D67" s="96" t="n">
        <v>0</v>
      </c>
      <c r="E67" s="96" t="n">
        <v>0</v>
      </c>
      <c r="F67" s="96" t="n">
        <v>0</v>
      </c>
      <c r="G67" s="96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1</v>
      </c>
      <c r="O67" s="60" t="n">
        <v>1</v>
      </c>
      <c r="P67" s="60" t="n">
        <v>1</v>
      </c>
    </row>
    <row r="68" s="61" customFormat="true" ht="12.75" hidden="false" customHeight="true" outlineLevel="0" collapsed="false">
      <c r="A68" s="57" t="n">
        <v>64</v>
      </c>
      <c r="B68" s="162" t="s">
        <v>379</v>
      </c>
      <c r="C68" s="105" t="s">
        <v>472</v>
      </c>
      <c r="D68" s="96" t="n">
        <v>56</v>
      </c>
      <c r="E68" s="96" t="n">
        <v>55</v>
      </c>
      <c r="F68" s="96" t="n">
        <v>54</v>
      </c>
      <c r="G68" s="96" t="n">
        <v>53</v>
      </c>
      <c r="H68" s="60" t="n">
        <v>53</v>
      </c>
      <c r="I68" s="60" t="n">
        <v>52</v>
      </c>
      <c r="J68" s="60" t="n">
        <v>52</v>
      </c>
      <c r="K68" s="60" t="n">
        <v>51</v>
      </c>
      <c r="L68" s="60" t="n">
        <v>47</v>
      </c>
      <c r="M68" s="60" t="n">
        <v>44</v>
      </c>
      <c r="N68" s="60" t="n">
        <v>38</v>
      </c>
      <c r="O68" s="60" t="n">
        <v>37</v>
      </c>
      <c r="P68" s="60" t="n">
        <v>29</v>
      </c>
    </row>
    <row r="69" customFormat="false" ht="13.5" hidden="false" customHeight="true" outlineLevel="0" collapsed="false">
      <c r="A69" s="57" t="n">
        <v>65</v>
      </c>
      <c r="B69" s="162" t="s">
        <v>381</v>
      </c>
      <c r="C69" s="105" t="s">
        <v>473</v>
      </c>
      <c r="D69" s="96" t="n">
        <v>90</v>
      </c>
      <c r="E69" s="96" t="n">
        <v>89</v>
      </c>
      <c r="F69" s="96" t="n">
        <v>89</v>
      </c>
      <c r="G69" s="96" t="n">
        <v>88</v>
      </c>
      <c r="H69" s="60" t="n">
        <v>87</v>
      </c>
      <c r="I69" s="60" t="n">
        <v>87</v>
      </c>
      <c r="J69" s="60" t="n">
        <v>87</v>
      </c>
      <c r="K69" s="60" t="n">
        <v>86</v>
      </c>
      <c r="L69" s="60" t="n">
        <v>86</v>
      </c>
      <c r="M69" s="60" t="n">
        <v>85</v>
      </c>
      <c r="N69" s="60" t="n">
        <v>84</v>
      </c>
      <c r="O69" s="60" t="n">
        <v>85</v>
      </c>
      <c r="P69" s="60" t="n">
        <v>85</v>
      </c>
    </row>
    <row r="70" customFormat="false" ht="13.5" hidden="false" customHeight="true" outlineLevel="0" collapsed="false">
      <c r="A70" s="57" t="n">
        <v>66</v>
      </c>
      <c r="B70" s="162" t="s">
        <v>383</v>
      </c>
      <c r="C70" s="105" t="s">
        <v>474</v>
      </c>
      <c r="D70" s="96" t="n">
        <v>108</v>
      </c>
      <c r="E70" s="96" t="n">
        <v>107</v>
      </c>
      <c r="F70" s="96" t="n">
        <v>106</v>
      </c>
      <c r="G70" s="96" t="n">
        <v>106</v>
      </c>
      <c r="H70" s="60" t="n">
        <v>105</v>
      </c>
      <c r="I70" s="60" t="n">
        <v>104</v>
      </c>
      <c r="J70" s="60" t="n">
        <v>102</v>
      </c>
      <c r="K70" s="60" t="n">
        <v>101</v>
      </c>
      <c r="L70" s="60" t="n">
        <v>101</v>
      </c>
      <c r="M70" s="60" t="n">
        <v>101</v>
      </c>
      <c r="N70" s="60" t="n">
        <v>101</v>
      </c>
      <c r="O70" s="60" t="n">
        <v>101</v>
      </c>
      <c r="P70" s="60" t="n">
        <v>65</v>
      </c>
    </row>
    <row r="71" customFormat="false" ht="13.5" hidden="false" customHeight="true" outlineLevel="0" collapsed="false">
      <c r="A71" s="57" t="n">
        <v>67</v>
      </c>
      <c r="B71" s="162" t="s">
        <v>475</v>
      </c>
      <c r="C71" s="105" t="s">
        <v>386</v>
      </c>
      <c r="D71" s="96" t="n">
        <v>131</v>
      </c>
      <c r="E71" s="96" t="n">
        <v>129</v>
      </c>
      <c r="F71" s="96" t="n">
        <v>126</v>
      </c>
      <c r="G71" s="96" t="n">
        <v>123</v>
      </c>
      <c r="H71" s="60" t="n">
        <v>121</v>
      </c>
      <c r="I71" s="60" t="n">
        <v>119</v>
      </c>
      <c r="J71" s="60" t="n">
        <v>117</v>
      </c>
      <c r="K71" s="60" t="n">
        <v>116</v>
      </c>
      <c r="L71" s="60" t="n">
        <v>116</v>
      </c>
      <c r="M71" s="60" t="n">
        <v>116</v>
      </c>
      <c r="N71" s="60" t="n">
        <v>117</v>
      </c>
      <c r="O71" s="60" t="n">
        <v>117</v>
      </c>
      <c r="P71" s="60" t="n">
        <v>115</v>
      </c>
    </row>
    <row r="72" customFormat="false" ht="13.5" hidden="false" customHeight="true" outlineLevel="0" collapsed="false">
      <c r="A72" s="57" t="n">
        <v>68</v>
      </c>
      <c r="B72" s="162" t="s">
        <v>387</v>
      </c>
      <c r="C72" s="98" t="s">
        <v>476</v>
      </c>
      <c r="D72" s="96" t="n">
        <v>75</v>
      </c>
      <c r="E72" s="96" t="n">
        <v>73</v>
      </c>
      <c r="F72" s="96" t="n">
        <v>71</v>
      </c>
      <c r="G72" s="96" t="n">
        <v>70</v>
      </c>
      <c r="H72" s="60" t="n">
        <v>68</v>
      </c>
      <c r="I72" s="60" t="n">
        <v>67</v>
      </c>
      <c r="J72" s="60" t="n">
        <v>67</v>
      </c>
      <c r="K72" s="60" t="n">
        <v>66</v>
      </c>
      <c r="L72" s="60" t="n">
        <v>67</v>
      </c>
      <c r="M72" s="60" t="n">
        <v>67</v>
      </c>
      <c r="N72" s="60" t="n">
        <v>68</v>
      </c>
      <c r="O72" s="60" t="n">
        <v>69</v>
      </c>
      <c r="P72" s="60" t="n">
        <v>67</v>
      </c>
    </row>
    <row r="73" customFormat="false" ht="13.5" hidden="false" customHeight="true" outlineLevel="0" collapsed="false">
      <c r="A73" s="57"/>
      <c r="B73" s="61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61"/>
      <c r="C74" s="115" t="s">
        <v>477</v>
      </c>
      <c r="D74" s="146" t="n">
        <v>-3475</v>
      </c>
      <c r="E74" s="146" t="n">
        <v>-3425</v>
      </c>
      <c r="F74" s="146" t="n">
        <v>-3375</v>
      </c>
      <c r="G74" s="146" t="n">
        <v>-3324</v>
      </c>
      <c r="H74" s="147" t="n">
        <v>-3274</v>
      </c>
      <c r="I74" s="147" t="n">
        <v>-3252</v>
      </c>
      <c r="J74" s="147" t="n">
        <v>-3231</v>
      </c>
      <c r="K74" s="147" t="n">
        <v>-3211</v>
      </c>
      <c r="L74" s="147" t="n">
        <v>-3209</v>
      </c>
      <c r="M74" s="147" t="n">
        <v>-3207</v>
      </c>
      <c r="N74" s="147" t="n">
        <v>-3206</v>
      </c>
      <c r="O74" s="147" t="n">
        <v>-3191</v>
      </c>
      <c r="P74" s="147" t="n">
        <v>-3076</v>
      </c>
    </row>
    <row r="75" customFormat="false" ht="12.75" hidden="false" customHeight="false" outlineLevel="0" collapsed="false">
      <c r="A75" s="57" t="n">
        <v>70</v>
      </c>
      <c r="B75" s="61"/>
      <c r="C75" s="105" t="s">
        <v>478</v>
      </c>
      <c r="D75" s="96" t="n">
        <v>3467</v>
      </c>
      <c r="E75" s="96" t="n">
        <v>3417</v>
      </c>
      <c r="F75" s="96" t="n">
        <v>3367</v>
      </c>
      <c r="G75" s="96" t="n">
        <v>3316</v>
      </c>
      <c r="H75" s="60" t="n">
        <v>3266</v>
      </c>
      <c r="I75" s="60" t="n">
        <v>3245</v>
      </c>
      <c r="J75" s="60" t="n">
        <v>3225</v>
      </c>
      <c r="K75" s="60" t="n">
        <v>3204</v>
      </c>
      <c r="L75" s="60" t="n">
        <v>3202</v>
      </c>
      <c r="M75" s="60" t="n">
        <v>3200</v>
      </c>
      <c r="N75" s="60" t="n">
        <v>3198</v>
      </c>
      <c r="O75" s="60" t="n">
        <v>3182</v>
      </c>
      <c r="P75" s="60" t="n">
        <v>3075</v>
      </c>
    </row>
    <row r="76" customFormat="false" ht="12.75" hidden="false" customHeight="false" outlineLevel="0" collapsed="false">
      <c r="A76" s="57" t="n">
        <v>71</v>
      </c>
      <c r="B76" s="61"/>
      <c r="C76" s="115" t="s">
        <v>479</v>
      </c>
      <c r="D76" s="146" t="n">
        <v>-8</v>
      </c>
      <c r="E76" s="146" t="n">
        <v>-8</v>
      </c>
      <c r="F76" s="146" t="n">
        <v>-8</v>
      </c>
      <c r="G76" s="146" t="n">
        <v>-8</v>
      </c>
      <c r="H76" s="147" t="n">
        <v>-8</v>
      </c>
      <c r="I76" s="147" t="n">
        <v>-7</v>
      </c>
      <c r="J76" s="147" t="n">
        <v>-7</v>
      </c>
      <c r="K76" s="147" t="n">
        <v>-7</v>
      </c>
      <c r="L76" s="147" t="n">
        <v>-7</v>
      </c>
      <c r="M76" s="147" t="n">
        <v>-7</v>
      </c>
      <c r="N76" s="147" t="n">
        <v>-7</v>
      </c>
      <c r="O76" s="147" t="n">
        <v>-9</v>
      </c>
      <c r="P76" s="147" t="n">
        <v>-1</v>
      </c>
    </row>
    <row r="77" customFormat="false" ht="12.75" hidden="false" customHeight="false" outlineLevel="0" collapsed="false">
      <c r="B77" s="3" t="s">
        <v>397</v>
      </c>
      <c r="C77" s="55"/>
    </row>
    <row r="78" customFormat="false" ht="12.75" hidden="false" customHeight="false" outlineLevel="0" collapsed="false">
      <c r="B78" s="164" t="s">
        <v>480</v>
      </c>
      <c r="C78" s="61"/>
    </row>
    <row r="79" customFormat="false" ht="12.75" hidden="false" customHeight="false" outlineLevel="0" collapsed="false">
      <c r="B79" s="79" t="s">
        <v>481</v>
      </c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7" customFormat="true" ht="20.1" hidden="false" customHeight="true" outlineLevel="0" collapsed="false">
      <c r="A1" s="137" t="s">
        <v>483</v>
      </c>
      <c r="B1" s="41"/>
      <c r="C1" s="41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s="168" customFormat="true" ht="15" hidden="false" customHeight="true" outlineLevel="0" collapsed="false">
      <c r="A2" s="165" t="s">
        <v>220</v>
      </c>
      <c r="B2" s="165"/>
      <c r="C2" s="166"/>
      <c r="D2" s="166"/>
      <c r="E2" s="166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s="25" customFormat="true" ht="12.6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405</v>
      </c>
      <c r="C4" s="92" t="s">
        <v>51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162" t="s">
        <v>252</v>
      </c>
      <c r="C5" s="105" t="s">
        <v>407</v>
      </c>
      <c r="D5" s="96" t="n">
        <v>1436</v>
      </c>
      <c r="E5" s="96" t="n">
        <v>1306</v>
      </c>
      <c r="F5" s="96" t="n">
        <v>1176</v>
      </c>
      <c r="G5" s="96" t="n">
        <v>1046</v>
      </c>
      <c r="H5" s="60" t="n">
        <v>916</v>
      </c>
      <c r="I5" s="60" t="n">
        <v>766</v>
      </c>
      <c r="J5" s="60" t="n">
        <v>617</v>
      </c>
      <c r="K5" s="60" t="n">
        <v>467</v>
      </c>
      <c r="L5" s="60" t="n">
        <v>467</v>
      </c>
      <c r="M5" s="60" t="n">
        <v>467</v>
      </c>
      <c r="N5" s="60" t="n">
        <v>467</v>
      </c>
      <c r="O5" s="60" t="n">
        <v>425</v>
      </c>
      <c r="P5" s="60" t="n">
        <v>397</v>
      </c>
    </row>
    <row r="6" s="61" customFormat="true" ht="12.75" hidden="false" customHeight="true" outlineLevel="0" collapsed="false">
      <c r="A6" s="57" t="n">
        <v>2</v>
      </c>
      <c r="B6" s="162" t="s">
        <v>254</v>
      </c>
      <c r="C6" s="98" t="s">
        <v>408</v>
      </c>
      <c r="D6" s="96" t="n">
        <v>1436</v>
      </c>
      <c r="E6" s="96" t="n">
        <v>1306</v>
      </c>
      <c r="F6" s="96" t="n">
        <v>1176</v>
      </c>
      <c r="G6" s="96" t="n">
        <v>1046</v>
      </c>
      <c r="H6" s="60" t="n">
        <v>916</v>
      </c>
      <c r="I6" s="60" t="n">
        <v>766</v>
      </c>
      <c r="J6" s="60" t="n">
        <v>617</v>
      </c>
      <c r="K6" s="60" t="n">
        <v>467</v>
      </c>
      <c r="L6" s="60" t="n">
        <v>467</v>
      </c>
      <c r="M6" s="60" t="n">
        <v>467</v>
      </c>
      <c r="N6" s="60" t="n">
        <v>467</v>
      </c>
      <c r="O6" s="60" t="n">
        <v>425</v>
      </c>
      <c r="P6" s="60" t="n">
        <v>395</v>
      </c>
    </row>
    <row r="7" s="61" customFormat="true" ht="12.75" hidden="false" customHeight="true" outlineLevel="0" collapsed="false">
      <c r="A7" s="57" t="n">
        <v>3</v>
      </c>
      <c r="B7" s="162" t="s">
        <v>256</v>
      </c>
      <c r="C7" s="98" t="s">
        <v>409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60" t="n">
        <v>1</v>
      </c>
    </row>
    <row r="8" s="61" customFormat="true" ht="12.75" hidden="false" customHeight="true" outlineLevel="0" collapsed="false">
      <c r="A8" s="57" t="n">
        <v>4</v>
      </c>
      <c r="B8" s="162" t="s">
        <v>259</v>
      </c>
      <c r="C8" s="98" t="s">
        <v>41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60" t="n">
        <v>0</v>
      </c>
    </row>
    <row r="9" s="61" customFormat="true" ht="12.75" hidden="false" customHeight="true" outlineLevel="0" collapsed="false">
      <c r="A9" s="57" t="n">
        <v>5</v>
      </c>
      <c r="B9" s="162" t="s">
        <v>261</v>
      </c>
      <c r="C9" s="105" t="s">
        <v>411</v>
      </c>
      <c r="D9" s="96" t="n">
        <v>3212</v>
      </c>
      <c r="E9" s="96" t="n">
        <v>3348</v>
      </c>
      <c r="F9" s="96" t="n">
        <v>3214</v>
      </c>
      <c r="G9" s="96" t="n">
        <v>3128</v>
      </c>
      <c r="H9" s="60" t="n">
        <v>3006</v>
      </c>
      <c r="I9" s="60" t="n">
        <v>2873</v>
      </c>
      <c r="J9" s="60" t="n">
        <v>2821</v>
      </c>
      <c r="K9" s="60" t="n">
        <v>2676</v>
      </c>
      <c r="L9" s="60" t="n">
        <v>2407</v>
      </c>
      <c r="M9" s="60" t="n">
        <v>2257</v>
      </c>
      <c r="N9" s="60" t="n">
        <v>2247</v>
      </c>
      <c r="O9" s="60" t="n">
        <v>2179</v>
      </c>
      <c r="P9" s="60" t="n">
        <v>2188</v>
      </c>
    </row>
    <row r="10" s="61" customFormat="true" ht="12.75" hidden="false" customHeight="true" outlineLevel="0" collapsed="false">
      <c r="A10" s="57" t="n">
        <v>6</v>
      </c>
      <c r="B10" s="162" t="s">
        <v>263</v>
      </c>
      <c r="C10" s="98" t="s">
        <v>412</v>
      </c>
      <c r="D10" s="96" t="n">
        <v>2575</v>
      </c>
      <c r="E10" s="96" t="n">
        <v>2689</v>
      </c>
      <c r="F10" s="96" t="n">
        <v>2526</v>
      </c>
      <c r="G10" s="96" t="n">
        <v>2398</v>
      </c>
      <c r="H10" s="60" t="n">
        <v>2323</v>
      </c>
      <c r="I10" s="60" t="n">
        <v>2261</v>
      </c>
      <c r="J10" s="60" t="n">
        <v>2214</v>
      </c>
      <c r="K10" s="60" t="n">
        <v>2102</v>
      </c>
      <c r="L10" s="60" t="n">
        <v>1948</v>
      </c>
      <c r="M10" s="60" t="n">
        <v>1850</v>
      </c>
      <c r="N10" s="60" t="n">
        <v>1762</v>
      </c>
      <c r="O10" s="60" t="n">
        <v>1775</v>
      </c>
      <c r="P10" s="60" t="n">
        <v>1765</v>
      </c>
    </row>
    <row r="11" s="61" customFormat="true" ht="12.75" hidden="false" customHeight="true" outlineLevel="0" collapsed="false">
      <c r="A11" s="57" t="n">
        <v>7</v>
      </c>
      <c r="B11" s="162" t="s">
        <v>265</v>
      </c>
      <c r="C11" s="98" t="s">
        <v>413</v>
      </c>
      <c r="D11" s="96" t="n">
        <v>24</v>
      </c>
      <c r="E11" s="96" t="n">
        <v>35</v>
      </c>
      <c r="F11" s="96" t="n">
        <v>37</v>
      </c>
      <c r="G11" s="96" t="n">
        <v>37</v>
      </c>
      <c r="H11" s="60" t="n">
        <v>34</v>
      </c>
      <c r="I11" s="60" t="n">
        <v>27</v>
      </c>
      <c r="J11" s="60" t="n">
        <v>17</v>
      </c>
      <c r="K11" s="60" t="n">
        <v>4</v>
      </c>
      <c r="L11" s="60" t="n">
        <v>3</v>
      </c>
      <c r="M11" s="60" t="n">
        <v>3</v>
      </c>
      <c r="N11" s="60" t="n">
        <v>3</v>
      </c>
      <c r="O11" s="60" t="n">
        <v>4</v>
      </c>
      <c r="P11" s="60" t="n">
        <v>4</v>
      </c>
    </row>
    <row r="12" s="61" customFormat="true" ht="12.75" hidden="false" customHeight="true" outlineLevel="0" collapsed="false">
      <c r="A12" s="57" t="n">
        <v>8</v>
      </c>
      <c r="B12" s="162" t="s">
        <v>267</v>
      </c>
      <c r="C12" s="98" t="s">
        <v>414</v>
      </c>
      <c r="D12" s="96" t="n">
        <v>613</v>
      </c>
      <c r="E12" s="96" t="n">
        <v>625</v>
      </c>
      <c r="F12" s="96" t="n">
        <v>651</v>
      </c>
      <c r="G12" s="96" t="n">
        <v>694</v>
      </c>
      <c r="H12" s="60" t="n">
        <v>650</v>
      </c>
      <c r="I12" s="60" t="n">
        <v>584</v>
      </c>
      <c r="J12" s="60" t="n">
        <v>590</v>
      </c>
      <c r="K12" s="60" t="n">
        <v>570</v>
      </c>
      <c r="L12" s="60" t="n">
        <v>455</v>
      </c>
      <c r="M12" s="60" t="n">
        <v>403</v>
      </c>
      <c r="N12" s="60" t="n">
        <v>482</v>
      </c>
      <c r="O12" s="60" t="n">
        <v>400</v>
      </c>
      <c r="P12" s="60" t="n">
        <v>419</v>
      </c>
    </row>
    <row r="13" s="61" customFormat="true" ht="12.75" hidden="false" customHeight="true" outlineLevel="0" collapsed="false">
      <c r="A13" s="57" t="n">
        <v>9</v>
      </c>
      <c r="B13" s="162" t="s">
        <v>269</v>
      </c>
      <c r="C13" s="105" t="s">
        <v>415</v>
      </c>
      <c r="D13" s="96" t="n">
        <v>8941</v>
      </c>
      <c r="E13" s="96" t="n">
        <v>7563</v>
      </c>
      <c r="F13" s="96" t="n">
        <v>7344</v>
      </c>
      <c r="G13" s="96" t="n">
        <v>7145</v>
      </c>
      <c r="H13" s="60" t="n">
        <v>6954</v>
      </c>
      <c r="I13" s="60" t="n">
        <v>6869</v>
      </c>
      <c r="J13" s="60" t="n">
        <v>7384</v>
      </c>
      <c r="K13" s="60" t="n">
        <v>6538</v>
      </c>
      <c r="L13" s="60" t="n">
        <v>6741</v>
      </c>
      <c r="M13" s="60" t="n">
        <v>6820</v>
      </c>
      <c r="N13" s="60" t="n">
        <v>6174</v>
      </c>
      <c r="O13" s="60" t="n">
        <v>6315</v>
      </c>
      <c r="P13" s="60" t="n">
        <v>5806</v>
      </c>
    </row>
    <row r="14" s="61" customFormat="true" ht="12.75" hidden="false" customHeight="true" outlineLevel="0" collapsed="false">
      <c r="A14" s="57" t="n">
        <v>10</v>
      </c>
      <c r="B14" s="162" t="s">
        <v>271</v>
      </c>
      <c r="C14" s="98" t="s">
        <v>416</v>
      </c>
      <c r="D14" s="96" t="n">
        <v>615</v>
      </c>
      <c r="E14" s="96" t="n">
        <v>565</v>
      </c>
      <c r="F14" s="96" t="n">
        <v>589</v>
      </c>
      <c r="G14" s="96" t="n">
        <v>547</v>
      </c>
      <c r="H14" s="60" t="n">
        <v>551</v>
      </c>
      <c r="I14" s="60" t="n">
        <v>581</v>
      </c>
      <c r="J14" s="60" t="n">
        <v>580</v>
      </c>
      <c r="K14" s="60" t="n">
        <v>543</v>
      </c>
      <c r="L14" s="60" t="n">
        <v>582</v>
      </c>
      <c r="M14" s="60" t="n">
        <v>578</v>
      </c>
      <c r="N14" s="60" t="n">
        <v>537</v>
      </c>
      <c r="O14" s="60" t="n">
        <v>484</v>
      </c>
      <c r="P14" s="60" t="n">
        <v>533</v>
      </c>
    </row>
    <row r="15" s="61" customFormat="true" ht="12.75" hidden="false" customHeight="true" outlineLevel="0" collapsed="false">
      <c r="A15" s="57" t="n">
        <v>11</v>
      </c>
      <c r="B15" s="162" t="s">
        <v>273</v>
      </c>
      <c r="C15" s="98" t="s">
        <v>417</v>
      </c>
      <c r="D15" s="96" t="n">
        <v>266</v>
      </c>
      <c r="E15" s="96" t="n">
        <v>297</v>
      </c>
      <c r="F15" s="96" t="n">
        <v>304</v>
      </c>
      <c r="G15" s="96" t="n">
        <v>286</v>
      </c>
      <c r="H15" s="60" t="n">
        <v>217</v>
      </c>
      <c r="I15" s="60" t="n">
        <v>211</v>
      </c>
      <c r="J15" s="60" t="n">
        <v>207</v>
      </c>
      <c r="K15" s="60" t="n">
        <v>189</v>
      </c>
      <c r="L15" s="60" t="n">
        <v>124</v>
      </c>
      <c r="M15" s="60" t="n">
        <v>74</v>
      </c>
      <c r="N15" s="60" t="n">
        <v>57</v>
      </c>
      <c r="O15" s="60" t="n">
        <v>42</v>
      </c>
      <c r="P15" s="60" t="n">
        <v>38</v>
      </c>
    </row>
    <row r="16" s="61" customFormat="true" ht="12.75" hidden="false" customHeight="true" outlineLevel="0" collapsed="false">
      <c r="A16" s="57" t="n">
        <v>12</v>
      </c>
      <c r="B16" s="162" t="s">
        <v>275</v>
      </c>
      <c r="C16" s="98" t="s">
        <v>418</v>
      </c>
      <c r="D16" s="96" t="n">
        <v>34</v>
      </c>
      <c r="E16" s="96" t="n">
        <v>36</v>
      </c>
      <c r="F16" s="96" t="n">
        <v>33</v>
      </c>
      <c r="G16" s="96" t="n">
        <v>30</v>
      </c>
      <c r="H16" s="60" t="n">
        <v>23</v>
      </c>
      <c r="I16" s="60" t="n">
        <v>22</v>
      </c>
      <c r="J16" s="60" t="n">
        <v>21</v>
      </c>
      <c r="K16" s="60" t="n">
        <v>24</v>
      </c>
      <c r="L16" s="60" t="n">
        <v>30</v>
      </c>
      <c r="M16" s="60" t="n">
        <v>26</v>
      </c>
      <c r="N16" s="60" t="n">
        <v>21</v>
      </c>
      <c r="O16" s="60" t="n">
        <v>16</v>
      </c>
      <c r="P16" s="60" t="n">
        <v>15</v>
      </c>
    </row>
    <row r="17" s="61" customFormat="true" ht="12.75" hidden="false" customHeight="true" outlineLevel="0" collapsed="false">
      <c r="A17" s="57" t="n">
        <v>13</v>
      </c>
      <c r="B17" s="162" t="s">
        <v>277</v>
      </c>
      <c r="C17" s="98" t="s">
        <v>419</v>
      </c>
      <c r="D17" s="96" t="n">
        <v>803</v>
      </c>
      <c r="E17" s="96" t="n">
        <v>688</v>
      </c>
      <c r="F17" s="96" t="n">
        <v>752</v>
      </c>
      <c r="G17" s="96" t="n">
        <v>766</v>
      </c>
      <c r="H17" s="60" t="n">
        <v>735</v>
      </c>
      <c r="I17" s="60" t="n">
        <v>671</v>
      </c>
      <c r="J17" s="60" t="n">
        <v>680</v>
      </c>
      <c r="K17" s="60" t="n">
        <v>602</v>
      </c>
      <c r="L17" s="60" t="n">
        <v>556</v>
      </c>
      <c r="M17" s="60" t="n">
        <v>593</v>
      </c>
      <c r="N17" s="60" t="n">
        <v>540</v>
      </c>
      <c r="O17" s="60" t="n">
        <v>541</v>
      </c>
      <c r="P17" s="60" t="n">
        <v>528</v>
      </c>
    </row>
    <row r="18" s="61" customFormat="true" ht="12.75" hidden="false" customHeight="true" outlineLevel="0" collapsed="false">
      <c r="A18" s="57" t="n">
        <v>14</v>
      </c>
      <c r="B18" s="162" t="s">
        <v>279</v>
      </c>
      <c r="C18" s="98" t="s">
        <v>420</v>
      </c>
      <c r="D18" s="96" t="n">
        <v>16</v>
      </c>
      <c r="E18" s="96" t="n">
        <v>14</v>
      </c>
      <c r="F18" s="96" t="n">
        <v>12</v>
      </c>
      <c r="G18" s="96" t="n">
        <v>11</v>
      </c>
      <c r="H18" s="60" t="n">
        <v>10</v>
      </c>
      <c r="I18" s="60" t="n">
        <v>8</v>
      </c>
      <c r="J18" s="60" t="n">
        <v>8</v>
      </c>
      <c r="K18" s="60" t="n">
        <v>11</v>
      </c>
      <c r="L18" s="60" t="n">
        <v>9</v>
      </c>
      <c r="M18" s="60" t="n">
        <v>11</v>
      </c>
      <c r="N18" s="60" t="n">
        <v>12</v>
      </c>
      <c r="O18" s="60" t="n">
        <v>12</v>
      </c>
      <c r="P18" s="60" t="n">
        <v>12</v>
      </c>
    </row>
    <row r="19" s="61" customFormat="true" ht="12.75" hidden="false" customHeight="true" outlineLevel="0" collapsed="false">
      <c r="A19" s="57" t="n">
        <v>15</v>
      </c>
      <c r="B19" s="162" t="s">
        <v>281</v>
      </c>
      <c r="C19" s="98" t="s">
        <v>421</v>
      </c>
      <c r="D19" s="96" t="n">
        <v>378</v>
      </c>
      <c r="E19" s="96" t="n">
        <v>397</v>
      </c>
      <c r="F19" s="96" t="n">
        <v>359</v>
      </c>
      <c r="G19" s="96" t="n">
        <v>316</v>
      </c>
      <c r="H19" s="60" t="n">
        <v>296</v>
      </c>
      <c r="I19" s="60" t="n">
        <v>268</v>
      </c>
      <c r="J19" s="60" t="n">
        <v>239</v>
      </c>
      <c r="K19" s="60" t="n">
        <v>238</v>
      </c>
      <c r="L19" s="60" t="n">
        <v>231</v>
      </c>
      <c r="M19" s="60" t="n">
        <v>232</v>
      </c>
      <c r="N19" s="60" t="n">
        <v>221</v>
      </c>
      <c r="O19" s="60" t="n">
        <v>210</v>
      </c>
      <c r="P19" s="60" t="n">
        <v>202</v>
      </c>
    </row>
    <row r="20" s="61" customFormat="true" ht="12.75" hidden="false" customHeight="true" outlineLevel="0" collapsed="false">
      <c r="A20" s="57" t="n">
        <v>16</v>
      </c>
      <c r="B20" s="162" t="s">
        <v>283</v>
      </c>
      <c r="C20" s="109" t="s">
        <v>422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</row>
    <row r="21" s="61" customFormat="true" ht="12.75" hidden="false" customHeight="true" outlineLevel="0" collapsed="false">
      <c r="A21" s="57" t="n">
        <v>17</v>
      </c>
      <c r="B21" s="162" t="s">
        <v>286</v>
      </c>
      <c r="C21" s="109" t="s">
        <v>423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</row>
    <row r="22" s="61" customFormat="true" ht="12.75" hidden="false" customHeight="true" outlineLevel="0" collapsed="false">
      <c r="A22" s="57" t="n">
        <v>18</v>
      </c>
      <c r="B22" s="162" t="s">
        <v>288</v>
      </c>
      <c r="C22" s="98" t="s">
        <v>424</v>
      </c>
      <c r="D22" s="96" t="n">
        <v>4356</v>
      </c>
      <c r="E22" s="96" t="n">
        <v>3488</v>
      </c>
      <c r="F22" s="96" t="n">
        <v>3545</v>
      </c>
      <c r="G22" s="96" t="n">
        <v>3555</v>
      </c>
      <c r="H22" s="60" t="n">
        <v>3442</v>
      </c>
      <c r="I22" s="60" t="n">
        <v>3534</v>
      </c>
      <c r="J22" s="60" t="n">
        <v>3898</v>
      </c>
      <c r="K22" s="60" t="n">
        <v>3464</v>
      </c>
      <c r="L22" s="60" t="n">
        <v>3834</v>
      </c>
      <c r="M22" s="60" t="n">
        <v>3963</v>
      </c>
      <c r="N22" s="60" t="n">
        <v>3488</v>
      </c>
      <c r="O22" s="60" t="n">
        <v>3676</v>
      </c>
      <c r="P22" s="60" t="n">
        <v>3230</v>
      </c>
    </row>
    <row r="23" s="61" customFormat="true" ht="12.75" hidden="false" customHeight="true" outlineLevel="0" collapsed="false">
      <c r="A23" s="57" t="n">
        <v>19</v>
      </c>
      <c r="B23" s="162" t="s">
        <v>290</v>
      </c>
      <c r="C23" s="98" t="s">
        <v>425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</row>
    <row r="24" s="61" customFormat="true" ht="12.75" hidden="false" customHeight="true" outlineLevel="0" collapsed="false">
      <c r="A24" s="57" t="n">
        <v>20</v>
      </c>
      <c r="B24" s="162" t="s">
        <v>292</v>
      </c>
      <c r="C24" s="98" t="s">
        <v>426</v>
      </c>
      <c r="D24" s="96" t="n">
        <v>128</v>
      </c>
      <c r="E24" s="96" t="n">
        <v>105</v>
      </c>
      <c r="F24" s="96" t="n">
        <v>113</v>
      </c>
      <c r="G24" s="96" t="n">
        <v>108</v>
      </c>
      <c r="H24" s="60" t="n">
        <v>98</v>
      </c>
      <c r="I24" s="60" t="n">
        <v>94</v>
      </c>
      <c r="J24" s="60" t="n">
        <v>104</v>
      </c>
      <c r="K24" s="60" t="n">
        <v>109</v>
      </c>
      <c r="L24" s="60" t="n">
        <v>107</v>
      </c>
      <c r="M24" s="60" t="n">
        <v>112</v>
      </c>
      <c r="N24" s="60" t="n">
        <v>105</v>
      </c>
      <c r="O24" s="60" t="n">
        <v>92</v>
      </c>
      <c r="P24" s="60" t="n">
        <v>73</v>
      </c>
    </row>
    <row r="25" s="61" customFormat="true" ht="12.75" hidden="false" customHeight="true" outlineLevel="0" collapsed="false">
      <c r="A25" s="57" t="n">
        <v>21</v>
      </c>
      <c r="B25" s="162" t="s">
        <v>294</v>
      </c>
      <c r="C25" s="98" t="s">
        <v>427</v>
      </c>
      <c r="D25" s="96" t="n">
        <v>228</v>
      </c>
      <c r="E25" s="96" t="n">
        <v>227</v>
      </c>
      <c r="F25" s="96" t="n">
        <v>231</v>
      </c>
      <c r="G25" s="96" t="n">
        <v>189</v>
      </c>
      <c r="H25" s="60" t="n">
        <v>209</v>
      </c>
      <c r="I25" s="60" t="n">
        <v>190</v>
      </c>
      <c r="J25" s="60" t="n">
        <v>187</v>
      </c>
      <c r="K25" s="60" t="n">
        <v>191</v>
      </c>
      <c r="L25" s="60" t="n">
        <v>183</v>
      </c>
      <c r="M25" s="60" t="n">
        <v>178</v>
      </c>
      <c r="N25" s="60" t="n">
        <v>173</v>
      </c>
      <c r="O25" s="60" t="n">
        <v>176</v>
      </c>
      <c r="P25" s="60" t="n">
        <v>162</v>
      </c>
    </row>
    <row r="26" s="61" customFormat="true" ht="12.75" hidden="false" customHeight="true" outlineLevel="0" collapsed="false">
      <c r="A26" s="57" t="n">
        <v>22</v>
      </c>
      <c r="B26" s="162" t="s">
        <v>296</v>
      </c>
      <c r="C26" s="109" t="s">
        <v>428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</row>
    <row r="27" s="61" customFormat="true" ht="12.75" hidden="false" customHeight="true" outlineLevel="0" collapsed="false">
      <c r="A27" s="57" t="n">
        <v>23</v>
      </c>
      <c r="B27" s="162" t="s">
        <v>429</v>
      </c>
      <c r="C27" s="109" t="s">
        <v>430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</row>
    <row r="28" s="61" customFormat="true" ht="12.75" hidden="false" customHeight="true" outlineLevel="0" collapsed="false">
      <c r="A28" s="57" t="n">
        <v>24</v>
      </c>
      <c r="B28" s="162" t="s">
        <v>300</v>
      </c>
      <c r="C28" s="98" t="s">
        <v>431</v>
      </c>
      <c r="D28" s="96" t="n">
        <v>1459</v>
      </c>
      <c r="E28" s="96" t="n">
        <v>1181</v>
      </c>
      <c r="F28" s="96" t="n">
        <v>940</v>
      </c>
      <c r="G28" s="96" t="n">
        <v>919</v>
      </c>
      <c r="H28" s="60" t="n">
        <v>992</v>
      </c>
      <c r="I28" s="60" t="n">
        <v>944</v>
      </c>
      <c r="J28" s="60" t="n">
        <v>1139</v>
      </c>
      <c r="K28" s="60" t="n">
        <v>870</v>
      </c>
      <c r="L28" s="60" t="n">
        <v>820</v>
      </c>
      <c r="M28" s="60" t="n">
        <v>774</v>
      </c>
      <c r="N28" s="60" t="n">
        <v>734</v>
      </c>
      <c r="O28" s="60" t="n">
        <v>742</v>
      </c>
      <c r="P28" s="60" t="n">
        <v>726</v>
      </c>
    </row>
    <row r="29" s="61" customFormat="true" ht="12.75" hidden="false" customHeight="true" outlineLevel="0" collapsed="false">
      <c r="A29" s="57" t="n">
        <v>25</v>
      </c>
      <c r="B29" s="162" t="s">
        <v>302</v>
      </c>
      <c r="C29" s="109" t="s">
        <v>432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</row>
    <row r="30" s="61" customFormat="true" ht="12.75" hidden="false" customHeight="true" outlineLevel="0" collapsed="false">
      <c r="A30" s="57" t="n">
        <v>26</v>
      </c>
      <c r="B30" s="162" t="s">
        <v>304</v>
      </c>
      <c r="C30" s="109" t="s">
        <v>433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</row>
    <row r="31" s="61" customFormat="true" ht="12.75" hidden="false" customHeight="true" outlineLevel="0" collapsed="false">
      <c r="A31" s="57" t="n">
        <v>27</v>
      </c>
      <c r="B31" s="162" t="s">
        <v>306</v>
      </c>
      <c r="C31" s="109" t="s">
        <v>434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</row>
    <row r="32" s="61" customFormat="true" ht="12.75" hidden="false" customHeight="true" outlineLevel="0" collapsed="false">
      <c r="A32" s="57" t="n">
        <v>28</v>
      </c>
      <c r="B32" s="162" t="s">
        <v>308</v>
      </c>
      <c r="C32" s="98" t="s">
        <v>435</v>
      </c>
      <c r="D32" s="96" t="n">
        <v>150</v>
      </c>
      <c r="E32" s="96" t="n">
        <v>116</v>
      </c>
      <c r="F32" s="96" t="n">
        <v>87</v>
      </c>
      <c r="G32" s="96" t="n">
        <v>66</v>
      </c>
      <c r="H32" s="60" t="n">
        <v>51</v>
      </c>
      <c r="I32" s="60" t="n">
        <v>41</v>
      </c>
      <c r="J32" s="60" t="n">
        <v>40</v>
      </c>
      <c r="K32" s="60" t="n">
        <v>51</v>
      </c>
      <c r="L32" s="60" t="n">
        <v>53</v>
      </c>
      <c r="M32" s="60" t="n">
        <v>54</v>
      </c>
      <c r="N32" s="60" t="n">
        <v>50</v>
      </c>
      <c r="O32" s="60" t="n">
        <v>54</v>
      </c>
      <c r="P32" s="60" t="n">
        <v>46</v>
      </c>
    </row>
    <row r="33" s="61" customFormat="true" ht="12.75" hidden="false" customHeight="true" outlineLevel="0" collapsed="false">
      <c r="A33" s="57" t="n">
        <v>29</v>
      </c>
      <c r="B33" s="162" t="s">
        <v>310</v>
      </c>
      <c r="C33" s="98" t="s">
        <v>436</v>
      </c>
      <c r="D33" s="96" t="n">
        <v>90</v>
      </c>
      <c r="E33" s="96" t="n">
        <v>70</v>
      </c>
      <c r="F33" s="96" t="n">
        <v>69</v>
      </c>
      <c r="G33" s="96" t="n">
        <v>70</v>
      </c>
      <c r="H33" s="60" t="n">
        <v>62</v>
      </c>
      <c r="I33" s="60" t="n">
        <v>63</v>
      </c>
      <c r="J33" s="60" t="n">
        <v>64</v>
      </c>
      <c r="K33" s="60" t="n">
        <v>59</v>
      </c>
      <c r="L33" s="60" t="n">
        <v>56</v>
      </c>
      <c r="M33" s="60" t="n">
        <v>71</v>
      </c>
      <c r="N33" s="60" t="n">
        <v>77</v>
      </c>
      <c r="O33" s="60" t="n">
        <v>77</v>
      </c>
      <c r="P33" s="60" t="n">
        <v>72</v>
      </c>
    </row>
    <row r="34" s="61" customFormat="true" ht="12.75" hidden="false" customHeight="true" outlineLevel="0" collapsed="false">
      <c r="A34" s="57" t="n">
        <v>30</v>
      </c>
      <c r="B34" s="162" t="s">
        <v>312</v>
      </c>
      <c r="C34" s="98" t="s">
        <v>437</v>
      </c>
      <c r="D34" s="96" t="n">
        <v>34</v>
      </c>
      <c r="E34" s="96" t="n">
        <v>36</v>
      </c>
      <c r="F34" s="96" t="n">
        <v>31</v>
      </c>
      <c r="G34" s="96" t="n">
        <v>28</v>
      </c>
      <c r="H34" s="60" t="n">
        <v>34</v>
      </c>
      <c r="I34" s="60" t="n">
        <v>30</v>
      </c>
      <c r="J34" s="60" t="n">
        <v>31</v>
      </c>
      <c r="K34" s="60" t="n">
        <v>32</v>
      </c>
      <c r="L34" s="60" t="n">
        <v>25</v>
      </c>
      <c r="M34" s="60" t="n">
        <v>22</v>
      </c>
      <c r="N34" s="60" t="n">
        <v>21</v>
      </c>
      <c r="O34" s="60" t="n">
        <v>16</v>
      </c>
      <c r="P34" s="60" t="n">
        <v>25</v>
      </c>
    </row>
    <row r="35" s="61" customFormat="true" ht="12.75" hidden="false" customHeight="true" outlineLevel="0" collapsed="false">
      <c r="A35" s="57" t="n">
        <v>31</v>
      </c>
      <c r="B35" s="162" t="s">
        <v>314</v>
      </c>
      <c r="C35" s="98" t="s">
        <v>438</v>
      </c>
      <c r="D35" s="96" t="n">
        <v>168</v>
      </c>
      <c r="E35" s="96" t="n">
        <v>125</v>
      </c>
      <c r="F35" s="96" t="n">
        <v>89</v>
      </c>
      <c r="G35" s="96" t="n">
        <v>68</v>
      </c>
      <c r="H35" s="60" t="n">
        <v>59</v>
      </c>
      <c r="I35" s="60" t="n">
        <v>50</v>
      </c>
      <c r="J35" s="60" t="n">
        <v>47</v>
      </c>
      <c r="K35" s="60" t="n">
        <v>49</v>
      </c>
      <c r="L35" s="60" t="n">
        <v>42</v>
      </c>
      <c r="M35" s="60" t="n">
        <v>44</v>
      </c>
      <c r="N35" s="60" t="n">
        <v>49</v>
      </c>
      <c r="O35" s="60" t="n">
        <v>94</v>
      </c>
      <c r="P35" s="60" t="n">
        <v>55</v>
      </c>
    </row>
    <row r="36" s="61" customFormat="true" ht="12.75" hidden="false" customHeight="true" outlineLevel="0" collapsed="false">
      <c r="A36" s="57" t="n">
        <v>32</v>
      </c>
      <c r="B36" s="162" t="s">
        <v>316</v>
      </c>
      <c r="C36" s="98" t="s">
        <v>439</v>
      </c>
      <c r="D36" s="96" t="n">
        <v>172</v>
      </c>
      <c r="E36" s="96" t="n">
        <v>179</v>
      </c>
      <c r="F36" s="96" t="n">
        <v>155</v>
      </c>
      <c r="G36" s="96" t="n">
        <v>156</v>
      </c>
      <c r="H36" s="60" t="n">
        <v>149</v>
      </c>
      <c r="I36" s="60" t="n">
        <v>135</v>
      </c>
      <c r="J36" s="60" t="n">
        <v>116</v>
      </c>
      <c r="K36" s="60" t="n">
        <v>88</v>
      </c>
      <c r="L36" s="60" t="n">
        <v>70</v>
      </c>
      <c r="M36" s="60" t="n">
        <v>68</v>
      </c>
      <c r="N36" s="60" t="n">
        <v>69</v>
      </c>
      <c r="O36" s="60" t="n">
        <v>63</v>
      </c>
      <c r="P36" s="60" t="n">
        <v>62</v>
      </c>
    </row>
    <row r="37" s="61" customFormat="true" ht="12.75" hidden="false" customHeight="true" outlineLevel="0" collapsed="false">
      <c r="A37" s="57" t="n">
        <v>33</v>
      </c>
      <c r="B37" s="162" t="s">
        <v>318</v>
      </c>
      <c r="C37" s="98" t="s">
        <v>440</v>
      </c>
      <c r="D37" s="96" t="n">
        <v>24</v>
      </c>
      <c r="E37" s="96" t="n">
        <v>22</v>
      </c>
      <c r="F37" s="96" t="n">
        <v>21</v>
      </c>
      <c r="G37" s="96" t="n">
        <v>19</v>
      </c>
      <c r="H37" s="60" t="n">
        <v>17</v>
      </c>
      <c r="I37" s="60" t="n">
        <v>16</v>
      </c>
      <c r="J37" s="60" t="n">
        <v>14</v>
      </c>
      <c r="K37" s="60" t="n">
        <v>13</v>
      </c>
      <c r="L37" s="60" t="n">
        <v>13</v>
      </c>
      <c r="M37" s="60" t="n">
        <v>14</v>
      </c>
      <c r="N37" s="60" t="n">
        <v>15</v>
      </c>
      <c r="O37" s="60" t="n">
        <v>15</v>
      </c>
      <c r="P37" s="60" t="n">
        <v>22</v>
      </c>
    </row>
    <row r="38" s="61" customFormat="true" ht="12.75" hidden="false" customHeight="true" outlineLevel="0" collapsed="false">
      <c r="A38" s="57" t="n">
        <v>34</v>
      </c>
      <c r="B38" s="162" t="s">
        <v>320</v>
      </c>
      <c r="C38" s="98" t="s">
        <v>441</v>
      </c>
      <c r="D38" s="96" t="n">
        <v>19</v>
      </c>
      <c r="E38" s="96" t="n">
        <v>16</v>
      </c>
      <c r="F38" s="96" t="n">
        <v>14</v>
      </c>
      <c r="G38" s="96" t="n">
        <v>11</v>
      </c>
      <c r="H38" s="60" t="n">
        <v>9</v>
      </c>
      <c r="I38" s="60" t="n">
        <v>9</v>
      </c>
      <c r="J38" s="60" t="n">
        <v>8</v>
      </c>
      <c r="K38" s="60" t="n">
        <v>8</v>
      </c>
      <c r="L38" s="60" t="n">
        <v>7</v>
      </c>
      <c r="M38" s="60" t="n">
        <v>6</v>
      </c>
      <c r="N38" s="60" t="n">
        <v>5</v>
      </c>
      <c r="O38" s="60" t="n">
        <v>6</v>
      </c>
      <c r="P38" s="60" t="n">
        <v>4</v>
      </c>
    </row>
    <row r="39" s="61" customFormat="true" ht="12.75" hidden="false" customHeight="true" outlineLevel="0" collapsed="false">
      <c r="A39" s="57" t="n">
        <v>35</v>
      </c>
      <c r="B39" s="162" t="s">
        <v>322</v>
      </c>
      <c r="C39" s="98" t="s">
        <v>442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100" t="s">
        <v>258</v>
      </c>
      <c r="P39" s="60" t="n">
        <v>1</v>
      </c>
    </row>
    <row r="40" s="61" customFormat="true" ht="12.75" hidden="false" customHeight="true" outlineLevel="0" collapsed="false">
      <c r="A40" s="57" t="n">
        <v>36</v>
      </c>
      <c r="B40" s="162" t="s">
        <v>324</v>
      </c>
      <c r="C40" s="105" t="s">
        <v>443</v>
      </c>
      <c r="D40" s="96" t="n">
        <v>29100</v>
      </c>
      <c r="E40" s="96" t="n">
        <v>28850</v>
      </c>
      <c r="F40" s="96" t="n">
        <v>28600</v>
      </c>
      <c r="G40" s="96" t="n">
        <v>28350</v>
      </c>
      <c r="H40" s="60" t="n">
        <v>28100</v>
      </c>
      <c r="I40" s="60" t="n">
        <v>27556</v>
      </c>
      <c r="J40" s="60" t="n">
        <v>27011</v>
      </c>
      <c r="K40" s="60" t="n">
        <v>26728</v>
      </c>
      <c r="L40" s="60" t="n">
        <v>26236</v>
      </c>
      <c r="M40" s="60" t="n">
        <v>25742</v>
      </c>
      <c r="N40" s="60" t="n">
        <v>25247</v>
      </c>
      <c r="O40" s="60" t="n">
        <v>22919</v>
      </c>
      <c r="P40" s="60" t="n">
        <v>20176</v>
      </c>
    </row>
    <row r="41" s="61" customFormat="true" ht="12.75" hidden="false" customHeight="true" outlineLevel="0" collapsed="false">
      <c r="A41" s="57" t="n">
        <v>37</v>
      </c>
      <c r="B41" s="162" t="s">
        <v>326</v>
      </c>
      <c r="C41" s="98" t="s">
        <v>444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</row>
    <row r="42" s="61" customFormat="true" ht="12.75" hidden="false" customHeight="true" outlineLevel="0" collapsed="false">
      <c r="A42" s="57" t="n">
        <v>38</v>
      </c>
      <c r="B42" s="162" t="s">
        <v>328</v>
      </c>
      <c r="C42" s="98" t="s">
        <v>445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</row>
    <row r="43" s="61" customFormat="true" ht="12.75" hidden="false" customHeight="true" outlineLevel="0" collapsed="false">
      <c r="A43" s="57" t="n">
        <v>39</v>
      </c>
      <c r="B43" s="162" t="s">
        <v>330</v>
      </c>
      <c r="C43" s="105" t="s">
        <v>446</v>
      </c>
      <c r="D43" s="96" t="n">
        <v>4279</v>
      </c>
      <c r="E43" s="96" t="n">
        <v>4673</v>
      </c>
      <c r="F43" s="96" t="n">
        <v>5066</v>
      </c>
      <c r="G43" s="96" t="n">
        <v>5459</v>
      </c>
      <c r="H43" s="60" t="n">
        <v>5853</v>
      </c>
      <c r="I43" s="60" t="n">
        <v>5732</v>
      </c>
      <c r="J43" s="60" t="n">
        <v>5612</v>
      </c>
      <c r="K43" s="60" t="n">
        <v>5491</v>
      </c>
      <c r="L43" s="60" t="n">
        <v>5630</v>
      </c>
      <c r="M43" s="60" t="n">
        <v>5768</v>
      </c>
      <c r="N43" s="60" t="n">
        <v>5907</v>
      </c>
      <c r="O43" s="60" t="n">
        <v>4869</v>
      </c>
      <c r="P43" s="60" t="n">
        <v>5494</v>
      </c>
    </row>
    <row r="44" s="61" customFormat="true" ht="12.75" hidden="false" customHeight="true" outlineLevel="0" collapsed="false">
      <c r="A44" s="57" t="n">
        <v>40</v>
      </c>
      <c r="B44" s="162" t="s">
        <v>332</v>
      </c>
      <c r="C44" s="98" t="s">
        <v>447</v>
      </c>
      <c r="D44" s="96" t="n">
        <v>900</v>
      </c>
      <c r="E44" s="96" t="n">
        <v>884</v>
      </c>
      <c r="F44" s="96" t="n">
        <v>868</v>
      </c>
      <c r="G44" s="96" t="n">
        <v>851</v>
      </c>
      <c r="H44" s="60" t="n">
        <v>835</v>
      </c>
      <c r="I44" s="60" t="n">
        <v>801</v>
      </c>
      <c r="J44" s="60" t="n">
        <v>766</v>
      </c>
      <c r="K44" s="60" t="n">
        <v>732</v>
      </c>
      <c r="L44" s="60" t="n">
        <v>709</v>
      </c>
      <c r="M44" s="60" t="n">
        <v>686</v>
      </c>
      <c r="N44" s="60" t="n">
        <v>663</v>
      </c>
      <c r="O44" s="60" t="n">
        <v>641</v>
      </c>
      <c r="P44" s="60" t="n">
        <v>612</v>
      </c>
    </row>
    <row r="45" s="61" customFormat="true" ht="12.75" hidden="false" customHeight="true" outlineLevel="0" collapsed="false">
      <c r="A45" s="57" t="n">
        <v>41</v>
      </c>
      <c r="B45" s="162" t="s">
        <v>334</v>
      </c>
      <c r="C45" s="98" t="s">
        <v>448</v>
      </c>
      <c r="D45" s="96" t="n">
        <v>3379</v>
      </c>
      <c r="E45" s="96" t="n">
        <v>3789</v>
      </c>
      <c r="F45" s="96" t="n">
        <v>4198</v>
      </c>
      <c r="G45" s="96" t="n">
        <v>4608</v>
      </c>
      <c r="H45" s="60" t="n">
        <v>5018</v>
      </c>
      <c r="I45" s="60" t="n">
        <v>4931</v>
      </c>
      <c r="J45" s="60" t="n">
        <v>4845</v>
      </c>
      <c r="K45" s="60" t="n">
        <v>4759</v>
      </c>
      <c r="L45" s="60" t="n">
        <v>4921</v>
      </c>
      <c r="M45" s="60" t="n">
        <v>5082</v>
      </c>
      <c r="N45" s="60" t="n">
        <v>5244</v>
      </c>
      <c r="O45" s="60" t="n">
        <v>4228</v>
      </c>
      <c r="P45" s="60" t="n">
        <v>4882</v>
      </c>
    </row>
    <row r="46" s="61" customFormat="true" ht="12.75" hidden="false" customHeight="true" outlineLevel="0" collapsed="false">
      <c r="A46" s="57" t="n">
        <v>42</v>
      </c>
      <c r="B46" s="162" t="s">
        <v>449</v>
      </c>
      <c r="C46" s="109" t="s">
        <v>450</v>
      </c>
      <c r="D46" s="96" t="n">
        <v>3379</v>
      </c>
      <c r="E46" s="96" t="n">
        <v>3789</v>
      </c>
      <c r="F46" s="96" t="n">
        <v>4198</v>
      </c>
      <c r="G46" s="96" t="n">
        <v>4608</v>
      </c>
      <c r="H46" s="60" t="n">
        <v>5018</v>
      </c>
      <c r="I46" s="60" t="n">
        <v>4931</v>
      </c>
      <c r="J46" s="60" t="n">
        <v>4845</v>
      </c>
      <c r="K46" s="60" t="n">
        <v>4759</v>
      </c>
      <c r="L46" s="60" t="n">
        <v>4921</v>
      </c>
      <c r="M46" s="60" t="n">
        <v>5082</v>
      </c>
      <c r="N46" s="60" t="n">
        <v>5244</v>
      </c>
      <c r="O46" s="60" t="n">
        <v>4228</v>
      </c>
      <c r="P46" s="60" t="n">
        <v>4882</v>
      </c>
    </row>
    <row r="47" s="61" customFormat="true" ht="12.75" hidden="false" customHeight="true" outlineLevel="0" collapsed="false">
      <c r="A47" s="57" t="n">
        <v>43</v>
      </c>
      <c r="B47" s="162" t="s">
        <v>337</v>
      </c>
      <c r="C47" s="109" t="s">
        <v>451</v>
      </c>
      <c r="D47" s="99" t="s">
        <v>258</v>
      </c>
      <c r="E47" s="99" t="s">
        <v>258</v>
      </c>
      <c r="F47" s="99" t="s">
        <v>258</v>
      </c>
      <c r="G47" s="99" t="s">
        <v>258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</row>
    <row r="48" s="61" customFormat="true" ht="12.75" hidden="false" customHeight="true" outlineLevel="0" collapsed="false">
      <c r="A48" s="57" t="n">
        <v>44</v>
      </c>
      <c r="B48" s="162" t="s">
        <v>339</v>
      </c>
      <c r="C48" s="105" t="s">
        <v>452</v>
      </c>
      <c r="D48" s="96" t="n">
        <v>50</v>
      </c>
      <c r="E48" s="96" t="n">
        <v>51</v>
      </c>
      <c r="F48" s="96" t="n">
        <v>53</v>
      </c>
      <c r="G48" s="96" t="n">
        <v>55</v>
      </c>
      <c r="H48" s="60" t="n">
        <v>56</v>
      </c>
      <c r="I48" s="60" t="n">
        <v>54</v>
      </c>
      <c r="J48" s="60" t="n">
        <v>52</v>
      </c>
      <c r="K48" s="60" t="n">
        <v>50</v>
      </c>
      <c r="L48" s="60" t="n">
        <v>50</v>
      </c>
      <c r="M48" s="60" t="n">
        <v>49</v>
      </c>
      <c r="N48" s="60" t="n">
        <v>48</v>
      </c>
      <c r="O48" s="60" t="n">
        <v>39</v>
      </c>
      <c r="P48" s="60" t="n">
        <v>37</v>
      </c>
    </row>
    <row r="49" s="61" customFormat="true" ht="12.75" hidden="false" customHeight="true" outlineLevel="0" collapsed="false">
      <c r="A49" s="57" t="n">
        <v>45</v>
      </c>
      <c r="B49" s="162" t="s">
        <v>341</v>
      </c>
      <c r="C49" s="98" t="s">
        <v>453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8" t="s">
        <v>285</v>
      </c>
      <c r="I49" s="108" t="s">
        <v>285</v>
      </c>
      <c r="J49" s="108" t="s">
        <v>285</v>
      </c>
      <c r="K49" s="108" t="s">
        <v>285</v>
      </c>
      <c r="L49" s="108" t="s">
        <v>285</v>
      </c>
      <c r="M49" s="108" t="s">
        <v>285</v>
      </c>
      <c r="N49" s="108" t="s">
        <v>285</v>
      </c>
      <c r="O49" s="108" t="s">
        <v>285</v>
      </c>
      <c r="P49" s="108" t="s">
        <v>285</v>
      </c>
    </row>
    <row r="50" s="61" customFormat="true" ht="12.75" hidden="false" customHeight="true" outlineLevel="0" collapsed="false">
      <c r="A50" s="57" t="n">
        <v>46</v>
      </c>
      <c r="B50" s="162" t="s">
        <v>343</v>
      </c>
      <c r="C50" s="98" t="s">
        <v>45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8" t="s">
        <v>285</v>
      </c>
      <c r="I50" s="108" t="s">
        <v>285</v>
      </c>
      <c r="J50" s="108" t="s">
        <v>285</v>
      </c>
      <c r="K50" s="108" t="s">
        <v>285</v>
      </c>
      <c r="L50" s="108" t="s">
        <v>285</v>
      </c>
      <c r="M50" s="108" t="s">
        <v>285</v>
      </c>
      <c r="N50" s="108" t="s">
        <v>285</v>
      </c>
      <c r="O50" s="108" t="s">
        <v>285</v>
      </c>
      <c r="P50" s="108" t="s">
        <v>285</v>
      </c>
    </row>
    <row r="51" s="61" customFormat="true" ht="12.75" hidden="false" customHeight="true" outlineLevel="0" collapsed="false">
      <c r="A51" s="57" t="n">
        <v>47</v>
      </c>
      <c r="B51" s="162" t="s">
        <v>345</v>
      </c>
      <c r="C51" s="105" t="s">
        <v>455</v>
      </c>
      <c r="D51" s="96" t="n">
        <v>69</v>
      </c>
      <c r="E51" s="96" t="n">
        <v>67</v>
      </c>
      <c r="F51" s="96" t="n">
        <v>66</v>
      </c>
      <c r="G51" s="96" t="n">
        <v>64</v>
      </c>
      <c r="H51" s="60" t="n">
        <v>63</v>
      </c>
      <c r="I51" s="60" t="n">
        <v>60</v>
      </c>
      <c r="J51" s="60" t="n">
        <v>57</v>
      </c>
      <c r="K51" s="60" t="n">
        <v>54</v>
      </c>
      <c r="L51" s="60" t="n">
        <v>54</v>
      </c>
      <c r="M51" s="60" t="n">
        <v>54</v>
      </c>
      <c r="N51" s="60" t="n">
        <v>55</v>
      </c>
      <c r="O51" s="60" t="n">
        <v>54</v>
      </c>
      <c r="P51" s="60" t="n">
        <v>55</v>
      </c>
    </row>
    <row r="52" s="61" customFormat="true" ht="12.75" hidden="false" customHeight="true" outlineLevel="0" collapsed="false">
      <c r="A52" s="57" t="n">
        <v>48</v>
      </c>
      <c r="B52" s="162" t="s">
        <v>347</v>
      </c>
      <c r="C52" s="98" t="s">
        <v>456</v>
      </c>
      <c r="D52" s="96" t="n">
        <v>36</v>
      </c>
      <c r="E52" s="96" t="n">
        <v>35</v>
      </c>
      <c r="F52" s="96" t="n">
        <v>33</v>
      </c>
      <c r="G52" s="96" t="n">
        <v>32</v>
      </c>
      <c r="H52" s="60" t="n">
        <v>31</v>
      </c>
      <c r="I52" s="60" t="n">
        <v>28</v>
      </c>
      <c r="J52" s="60" t="n">
        <v>25</v>
      </c>
      <c r="K52" s="60" t="n">
        <v>22</v>
      </c>
      <c r="L52" s="60" t="n">
        <v>22</v>
      </c>
      <c r="M52" s="60" t="n">
        <v>22</v>
      </c>
      <c r="N52" s="60" t="n">
        <v>23</v>
      </c>
      <c r="O52" s="60" t="n">
        <v>24</v>
      </c>
      <c r="P52" s="60" t="n">
        <v>25</v>
      </c>
    </row>
    <row r="53" s="61" customFormat="true" ht="12.75" hidden="false" customHeight="true" outlineLevel="0" collapsed="false">
      <c r="A53" s="57" t="n">
        <v>49</v>
      </c>
      <c r="B53" s="162" t="s">
        <v>349</v>
      </c>
      <c r="C53" s="98" t="s">
        <v>457</v>
      </c>
      <c r="D53" s="96" t="n">
        <v>12</v>
      </c>
      <c r="E53" s="96" t="n">
        <v>12</v>
      </c>
      <c r="F53" s="96" t="n">
        <v>11</v>
      </c>
      <c r="G53" s="96" t="n">
        <v>11</v>
      </c>
      <c r="H53" s="60" t="n">
        <v>11</v>
      </c>
      <c r="I53" s="60" t="n">
        <v>11</v>
      </c>
      <c r="J53" s="60" t="n">
        <v>11</v>
      </c>
      <c r="K53" s="60" t="n">
        <v>11</v>
      </c>
      <c r="L53" s="60" t="n">
        <v>11</v>
      </c>
      <c r="M53" s="60" t="n">
        <v>11</v>
      </c>
      <c r="N53" s="60" t="n">
        <v>10</v>
      </c>
      <c r="O53" s="60" t="n">
        <v>10</v>
      </c>
      <c r="P53" s="60" t="n">
        <v>9</v>
      </c>
    </row>
    <row r="54" s="61" customFormat="true" ht="12.75" hidden="false" customHeight="true" outlineLevel="0" collapsed="false">
      <c r="A54" s="57" t="n">
        <v>50</v>
      </c>
      <c r="B54" s="162" t="s">
        <v>351</v>
      </c>
      <c r="C54" s="98" t="s">
        <v>458</v>
      </c>
      <c r="D54" s="96" t="n">
        <v>21</v>
      </c>
      <c r="E54" s="96" t="n">
        <v>21</v>
      </c>
      <c r="F54" s="96" t="n">
        <v>21</v>
      </c>
      <c r="G54" s="96" t="n">
        <v>21</v>
      </c>
      <c r="H54" s="60" t="n">
        <v>21</v>
      </c>
      <c r="I54" s="60" t="n">
        <v>21</v>
      </c>
      <c r="J54" s="60" t="n">
        <v>21</v>
      </c>
      <c r="K54" s="60" t="n">
        <v>21</v>
      </c>
      <c r="L54" s="60" t="n">
        <v>21</v>
      </c>
      <c r="M54" s="60" t="n">
        <v>21</v>
      </c>
      <c r="N54" s="60" t="n">
        <v>21</v>
      </c>
      <c r="O54" s="60" t="n">
        <v>21</v>
      </c>
      <c r="P54" s="60" t="n">
        <v>20</v>
      </c>
    </row>
    <row r="55" s="61" customFormat="true" ht="12.75" hidden="false" customHeight="true" outlineLevel="0" collapsed="false">
      <c r="A55" s="57" t="n">
        <v>51</v>
      </c>
      <c r="B55" s="162" t="s">
        <v>353</v>
      </c>
      <c r="C55" s="105" t="s">
        <v>459</v>
      </c>
      <c r="D55" s="96" t="n">
        <v>59</v>
      </c>
      <c r="E55" s="96" t="n">
        <v>56</v>
      </c>
      <c r="F55" s="96" t="n">
        <v>53</v>
      </c>
      <c r="G55" s="96" t="n">
        <v>50</v>
      </c>
      <c r="H55" s="60" t="n">
        <v>47</v>
      </c>
      <c r="I55" s="60" t="n">
        <v>45</v>
      </c>
      <c r="J55" s="60" t="n">
        <v>44</v>
      </c>
      <c r="K55" s="60" t="n">
        <v>42</v>
      </c>
      <c r="L55" s="60" t="n">
        <v>40</v>
      </c>
      <c r="M55" s="60" t="n">
        <v>39</v>
      </c>
      <c r="N55" s="60" t="n">
        <v>36</v>
      </c>
      <c r="O55" s="60" t="n">
        <v>37</v>
      </c>
      <c r="P55" s="60" t="n">
        <v>37</v>
      </c>
    </row>
    <row r="56" s="61" customFormat="true" ht="12.75" hidden="false" customHeight="true" outlineLevel="0" collapsed="false">
      <c r="A56" s="57" t="n">
        <v>52</v>
      </c>
      <c r="B56" s="162" t="s">
        <v>355</v>
      </c>
      <c r="C56" s="98" t="s">
        <v>460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8" t="s">
        <v>285</v>
      </c>
      <c r="I56" s="108" t="s">
        <v>285</v>
      </c>
      <c r="J56" s="108" t="s">
        <v>285</v>
      </c>
      <c r="K56" s="108" t="s">
        <v>285</v>
      </c>
      <c r="L56" s="108" t="s">
        <v>285</v>
      </c>
      <c r="M56" s="108" t="s">
        <v>285</v>
      </c>
      <c r="N56" s="108" t="s">
        <v>285</v>
      </c>
      <c r="O56" s="108" t="s">
        <v>285</v>
      </c>
      <c r="P56" s="108" t="s">
        <v>285</v>
      </c>
    </row>
    <row r="57" s="61" customFormat="true" ht="12.75" hidden="false" customHeight="true" outlineLevel="0" collapsed="false">
      <c r="A57" s="57" t="n">
        <v>53</v>
      </c>
      <c r="B57" s="162" t="s">
        <v>357</v>
      </c>
      <c r="C57" s="98" t="s">
        <v>461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8" t="s">
        <v>285</v>
      </c>
      <c r="I57" s="108" t="s">
        <v>285</v>
      </c>
      <c r="J57" s="108" t="s">
        <v>285</v>
      </c>
      <c r="K57" s="108" t="s">
        <v>285</v>
      </c>
      <c r="L57" s="108" t="s">
        <v>285</v>
      </c>
      <c r="M57" s="108" t="s">
        <v>285</v>
      </c>
      <c r="N57" s="108" t="s">
        <v>285</v>
      </c>
      <c r="O57" s="108" t="s">
        <v>285</v>
      </c>
      <c r="P57" s="108" t="s">
        <v>285</v>
      </c>
    </row>
    <row r="58" s="61" customFormat="true" ht="12.75" hidden="false" customHeight="true" outlineLevel="0" collapsed="false">
      <c r="A58" s="57" t="n">
        <v>54</v>
      </c>
      <c r="B58" s="162" t="s">
        <v>359</v>
      </c>
      <c r="C58" s="98" t="s">
        <v>462</v>
      </c>
      <c r="D58" s="96" t="n">
        <v>4</v>
      </c>
      <c r="E58" s="96" t="n">
        <v>4</v>
      </c>
      <c r="F58" s="96" t="n">
        <v>4</v>
      </c>
      <c r="G58" s="96" t="n">
        <v>3</v>
      </c>
      <c r="H58" s="60" t="n">
        <v>3</v>
      </c>
      <c r="I58" s="60" t="n">
        <v>3</v>
      </c>
      <c r="J58" s="60" t="n">
        <v>3</v>
      </c>
      <c r="K58" s="60" t="n">
        <v>3</v>
      </c>
      <c r="L58" s="60" t="n">
        <v>2</v>
      </c>
      <c r="M58" s="60" t="n">
        <v>2</v>
      </c>
      <c r="N58" s="60" t="n">
        <v>2</v>
      </c>
      <c r="O58" s="60" t="n">
        <v>2</v>
      </c>
      <c r="P58" s="60" t="n">
        <v>2</v>
      </c>
    </row>
    <row r="59" s="61" customFormat="true" ht="12.75" hidden="false" customHeight="true" outlineLevel="0" collapsed="false">
      <c r="A59" s="57" t="n">
        <v>55</v>
      </c>
      <c r="B59" s="162" t="s">
        <v>361</v>
      </c>
      <c r="C59" s="98" t="s">
        <v>463</v>
      </c>
      <c r="D59" s="96" t="n">
        <v>4</v>
      </c>
      <c r="E59" s="96" t="n">
        <v>4</v>
      </c>
      <c r="F59" s="96" t="n">
        <v>4</v>
      </c>
      <c r="G59" s="96" t="n">
        <v>5</v>
      </c>
      <c r="H59" s="60" t="n">
        <v>5</v>
      </c>
      <c r="I59" s="60" t="n">
        <v>5</v>
      </c>
      <c r="J59" s="60" t="n">
        <v>5</v>
      </c>
      <c r="K59" s="60" t="n">
        <v>5</v>
      </c>
      <c r="L59" s="60" t="n">
        <v>5</v>
      </c>
      <c r="M59" s="60" t="n">
        <v>5</v>
      </c>
      <c r="N59" s="60" t="n">
        <v>5</v>
      </c>
      <c r="O59" s="60" t="n">
        <v>5</v>
      </c>
      <c r="P59" s="60" t="n">
        <v>6</v>
      </c>
    </row>
    <row r="60" s="61" customFormat="true" ht="12.75" hidden="false" customHeight="true" outlineLevel="0" collapsed="false">
      <c r="A60" s="57" t="n">
        <v>56</v>
      </c>
      <c r="B60" s="162" t="s">
        <v>363</v>
      </c>
      <c r="C60" s="98" t="s">
        <v>464</v>
      </c>
      <c r="D60" s="96" t="n">
        <v>3</v>
      </c>
      <c r="E60" s="96" t="n">
        <v>3</v>
      </c>
      <c r="F60" s="96" t="n">
        <v>3</v>
      </c>
      <c r="G60" s="96" t="n">
        <v>3</v>
      </c>
      <c r="H60" s="60" t="n">
        <v>3</v>
      </c>
      <c r="I60" s="60" t="n">
        <v>3</v>
      </c>
      <c r="J60" s="60" t="n">
        <v>3</v>
      </c>
      <c r="K60" s="60" t="n">
        <v>3</v>
      </c>
      <c r="L60" s="60" t="n">
        <v>3</v>
      </c>
      <c r="M60" s="60" t="n">
        <v>3</v>
      </c>
      <c r="N60" s="60" t="n">
        <v>3</v>
      </c>
      <c r="O60" s="60" t="n">
        <v>4</v>
      </c>
      <c r="P60" s="60" t="n">
        <v>4</v>
      </c>
    </row>
    <row r="61" s="61" customFormat="true" ht="12.75" hidden="false" customHeight="true" outlineLevel="0" collapsed="false">
      <c r="A61" s="57" t="n">
        <v>57</v>
      </c>
      <c r="B61" s="162" t="s">
        <v>365</v>
      </c>
      <c r="C61" s="98" t="s">
        <v>465</v>
      </c>
      <c r="D61" s="96" t="n">
        <v>5</v>
      </c>
      <c r="E61" s="96" t="n">
        <v>5</v>
      </c>
      <c r="F61" s="96" t="n">
        <v>4</v>
      </c>
      <c r="G61" s="96" t="n">
        <v>4</v>
      </c>
      <c r="H61" s="60" t="n">
        <v>4</v>
      </c>
      <c r="I61" s="60" t="n">
        <v>4</v>
      </c>
      <c r="J61" s="60" t="n">
        <v>4</v>
      </c>
      <c r="K61" s="60" t="n">
        <v>3</v>
      </c>
      <c r="L61" s="60" t="n">
        <v>3</v>
      </c>
      <c r="M61" s="60" t="n">
        <v>3</v>
      </c>
      <c r="N61" s="60" t="n">
        <v>3</v>
      </c>
      <c r="O61" s="60" t="n">
        <v>3</v>
      </c>
      <c r="P61" s="60" t="n">
        <v>3</v>
      </c>
    </row>
    <row r="62" s="61" customFormat="true" ht="12.75" hidden="false" customHeight="true" outlineLevel="0" collapsed="false">
      <c r="A62" s="57" t="n">
        <v>58</v>
      </c>
      <c r="B62" s="162" t="s">
        <v>367</v>
      </c>
      <c r="C62" s="105" t="s">
        <v>466</v>
      </c>
      <c r="D62" s="96" t="n">
        <v>71</v>
      </c>
      <c r="E62" s="96" t="n">
        <v>71</v>
      </c>
      <c r="F62" s="96" t="n">
        <v>70</v>
      </c>
      <c r="G62" s="96" t="n">
        <v>69</v>
      </c>
      <c r="H62" s="60" t="n">
        <v>68</v>
      </c>
      <c r="I62" s="60" t="n">
        <v>69</v>
      </c>
      <c r="J62" s="60" t="n">
        <v>69</v>
      </c>
      <c r="K62" s="60" t="n">
        <v>69</v>
      </c>
      <c r="L62" s="60" t="n">
        <v>70</v>
      </c>
      <c r="M62" s="60" t="n">
        <v>71</v>
      </c>
      <c r="N62" s="60" t="n">
        <v>72</v>
      </c>
      <c r="O62" s="60" t="n">
        <v>71</v>
      </c>
      <c r="P62" s="60" t="n">
        <v>91</v>
      </c>
    </row>
    <row r="63" s="61" customFormat="true" ht="12.75" hidden="false" customHeight="true" outlineLevel="0" collapsed="false">
      <c r="A63" s="57" t="n">
        <v>59</v>
      </c>
      <c r="B63" s="162" t="s">
        <v>369</v>
      </c>
      <c r="C63" s="105" t="s">
        <v>467</v>
      </c>
      <c r="D63" s="96" t="n">
        <v>7</v>
      </c>
      <c r="E63" s="96" t="n">
        <v>7</v>
      </c>
      <c r="F63" s="96" t="n">
        <v>7</v>
      </c>
      <c r="G63" s="96" t="n">
        <v>6</v>
      </c>
      <c r="H63" s="60" t="n">
        <v>6</v>
      </c>
      <c r="I63" s="60" t="n">
        <v>6</v>
      </c>
      <c r="J63" s="60" t="n">
        <v>6</v>
      </c>
      <c r="K63" s="60" t="n">
        <v>6</v>
      </c>
      <c r="L63" s="60" t="n">
        <v>6</v>
      </c>
      <c r="M63" s="60" t="n">
        <v>6</v>
      </c>
      <c r="N63" s="60" t="n">
        <v>7</v>
      </c>
      <c r="O63" s="60" t="n">
        <v>8</v>
      </c>
      <c r="P63" s="60" t="n">
        <v>5</v>
      </c>
    </row>
    <row r="64" s="61" customFormat="true" ht="12.75" hidden="false" customHeight="true" outlineLevel="0" collapsed="false">
      <c r="A64" s="57" t="n">
        <v>60</v>
      </c>
      <c r="B64" s="162" t="s">
        <v>371</v>
      </c>
      <c r="C64" s="105" t="s">
        <v>468</v>
      </c>
      <c r="D64" s="96" t="n">
        <v>10</v>
      </c>
      <c r="E64" s="96" t="n">
        <v>10</v>
      </c>
      <c r="F64" s="96" t="n">
        <v>10</v>
      </c>
      <c r="G64" s="96" t="n">
        <v>10</v>
      </c>
      <c r="H64" s="60" t="n">
        <v>10</v>
      </c>
      <c r="I64" s="60" t="n">
        <v>10</v>
      </c>
      <c r="J64" s="60" t="n">
        <v>9</v>
      </c>
      <c r="K64" s="60" t="n">
        <v>9</v>
      </c>
      <c r="L64" s="60" t="n">
        <v>9</v>
      </c>
      <c r="M64" s="60" t="n">
        <v>9</v>
      </c>
      <c r="N64" s="60" t="n">
        <v>9</v>
      </c>
      <c r="O64" s="60" t="n">
        <v>9</v>
      </c>
      <c r="P64" s="60" t="n">
        <v>11</v>
      </c>
    </row>
    <row r="65" s="61" customFormat="true" ht="12.75" hidden="false" customHeight="true" outlineLevel="0" collapsed="false">
      <c r="A65" s="57" t="n">
        <v>61</v>
      </c>
      <c r="B65" s="162" t="s">
        <v>373</v>
      </c>
      <c r="C65" s="105" t="s">
        <v>469</v>
      </c>
      <c r="D65" s="96" t="n">
        <v>2</v>
      </c>
      <c r="E65" s="96" t="n">
        <v>2</v>
      </c>
      <c r="F65" s="96" t="n">
        <v>2</v>
      </c>
      <c r="G65" s="96" t="n">
        <v>2</v>
      </c>
      <c r="H65" s="60" t="n">
        <v>2</v>
      </c>
      <c r="I65" s="60" t="n">
        <v>2</v>
      </c>
      <c r="J65" s="60" t="n">
        <v>2</v>
      </c>
      <c r="K65" s="60" t="n">
        <v>2</v>
      </c>
      <c r="L65" s="60" t="n">
        <v>2</v>
      </c>
      <c r="M65" s="60" t="n">
        <v>2</v>
      </c>
      <c r="N65" s="60" t="n">
        <v>2</v>
      </c>
      <c r="O65" s="60" t="n">
        <v>3</v>
      </c>
      <c r="P65" s="60" t="n">
        <v>3</v>
      </c>
    </row>
    <row r="66" s="61" customFormat="true" ht="12.75" hidden="false" customHeight="true" outlineLevel="0" collapsed="false">
      <c r="A66" s="57" t="n">
        <v>62</v>
      </c>
      <c r="B66" s="162" t="s">
        <v>375</v>
      </c>
      <c r="C66" s="105" t="s">
        <v>376</v>
      </c>
      <c r="D66" s="96" t="n">
        <v>29</v>
      </c>
      <c r="E66" s="96" t="n">
        <v>29</v>
      </c>
      <c r="F66" s="96" t="n">
        <v>30</v>
      </c>
      <c r="G66" s="96" t="n">
        <v>30</v>
      </c>
      <c r="H66" s="60" t="n">
        <v>30</v>
      </c>
      <c r="I66" s="60" t="n">
        <v>31</v>
      </c>
      <c r="J66" s="60" t="n">
        <v>32</v>
      </c>
      <c r="K66" s="60" t="n">
        <v>33</v>
      </c>
      <c r="L66" s="60" t="n">
        <v>33</v>
      </c>
      <c r="M66" s="60" t="n">
        <v>34</v>
      </c>
      <c r="N66" s="60" t="n">
        <v>35</v>
      </c>
      <c r="O66" s="60" t="n">
        <v>29</v>
      </c>
      <c r="P66" s="60" t="n">
        <v>30</v>
      </c>
    </row>
    <row r="67" s="61" customFormat="true" ht="12.75" hidden="false" customHeight="true" outlineLevel="0" collapsed="false">
      <c r="A67" s="57" t="n">
        <v>63</v>
      </c>
      <c r="B67" s="162" t="s">
        <v>470</v>
      </c>
      <c r="C67" s="105" t="s">
        <v>471</v>
      </c>
      <c r="D67" s="96" t="n">
        <v>0</v>
      </c>
      <c r="E67" s="96" t="n">
        <v>0</v>
      </c>
      <c r="F67" s="96" t="n">
        <v>0</v>
      </c>
      <c r="G67" s="96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1</v>
      </c>
      <c r="O67" s="60" t="n">
        <v>1</v>
      </c>
      <c r="P67" s="60" t="n">
        <v>1</v>
      </c>
    </row>
    <row r="68" s="61" customFormat="true" ht="12.75" hidden="false" customHeight="true" outlineLevel="0" collapsed="false">
      <c r="A68" s="57" t="n">
        <v>64</v>
      </c>
      <c r="B68" s="162" t="s">
        <v>379</v>
      </c>
      <c r="C68" s="105" t="s">
        <v>472</v>
      </c>
      <c r="D68" s="96" t="n">
        <v>61</v>
      </c>
      <c r="E68" s="96" t="n">
        <v>61</v>
      </c>
      <c r="F68" s="96" t="n">
        <v>60</v>
      </c>
      <c r="G68" s="96" t="n">
        <v>59</v>
      </c>
      <c r="H68" s="60" t="n">
        <v>59</v>
      </c>
      <c r="I68" s="60" t="n">
        <v>58</v>
      </c>
      <c r="J68" s="60" t="n">
        <v>58</v>
      </c>
      <c r="K68" s="60" t="n">
        <v>57</v>
      </c>
      <c r="L68" s="60" t="n">
        <v>52</v>
      </c>
      <c r="M68" s="60" t="n">
        <v>48</v>
      </c>
      <c r="N68" s="60" t="n">
        <v>41</v>
      </c>
      <c r="O68" s="60" t="n">
        <v>41</v>
      </c>
      <c r="P68" s="60" t="n">
        <v>32</v>
      </c>
    </row>
    <row r="69" s="61" customFormat="true" ht="15" hidden="false" customHeight="true" outlineLevel="0" collapsed="false">
      <c r="A69" s="57" t="n">
        <v>65</v>
      </c>
      <c r="B69" s="162" t="s">
        <v>381</v>
      </c>
      <c r="C69" s="105" t="s">
        <v>473</v>
      </c>
      <c r="D69" s="96" t="n">
        <v>90</v>
      </c>
      <c r="E69" s="96" t="n">
        <v>89</v>
      </c>
      <c r="F69" s="96" t="n">
        <v>89</v>
      </c>
      <c r="G69" s="96" t="n">
        <v>88</v>
      </c>
      <c r="H69" s="60" t="n">
        <v>87</v>
      </c>
      <c r="I69" s="60" t="n">
        <v>87</v>
      </c>
      <c r="J69" s="60" t="n">
        <v>87</v>
      </c>
      <c r="K69" s="60" t="n">
        <v>86</v>
      </c>
      <c r="L69" s="60" t="n">
        <v>86</v>
      </c>
      <c r="M69" s="60" t="n">
        <v>85</v>
      </c>
      <c r="N69" s="60" t="n">
        <v>84</v>
      </c>
      <c r="O69" s="60" t="n">
        <v>85</v>
      </c>
      <c r="P69" s="60" t="n">
        <v>85</v>
      </c>
    </row>
    <row r="70" customFormat="false" ht="13.5" hidden="false" customHeight="true" outlineLevel="0" collapsed="false">
      <c r="A70" s="57" t="n">
        <v>66</v>
      </c>
      <c r="B70" s="162" t="s">
        <v>383</v>
      </c>
      <c r="C70" s="105" t="s">
        <v>474</v>
      </c>
      <c r="D70" s="96" t="n">
        <v>111</v>
      </c>
      <c r="E70" s="96" t="n">
        <v>110</v>
      </c>
      <c r="F70" s="96" t="n">
        <v>109</v>
      </c>
      <c r="G70" s="96" t="n">
        <v>109</v>
      </c>
      <c r="H70" s="60" t="n">
        <v>108</v>
      </c>
      <c r="I70" s="60" t="n">
        <v>106</v>
      </c>
      <c r="J70" s="60" t="n">
        <v>105</v>
      </c>
      <c r="K70" s="60" t="n">
        <v>103</v>
      </c>
      <c r="L70" s="60" t="n">
        <v>103</v>
      </c>
      <c r="M70" s="60" t="n">
        <v>104</v>
      </c>
      <c r="N70" s="60" t="n">
        <v>104</v>
      </c>
      <c r="O70" s="60" t="n">
        <v>103</v>
      </c>
      <c r="P70" s="60" t="n">
        <v>67</v>
      </c>
    </row>
    <row r="71" customFormat="false" ht="13.5" hidden="false" customHeight="true" outlineLevel="0" collapsed="false">
      <c r="A71" s="57" t="n">
        <v>67</v>
      </c>
      <c r="B71" s="162" t="s">
        <v>475</v>
      </c>
      <c r="C71" s="105" t="s">
        <v>386</v>
      </c>
      <c r="D71" s="96" t="n">
        <v>159</v>
      </c>
      <c r="E71" s="96" t="n">
        <v>156</v>
      </c>
      <c r="F71" s="96" t="n">
        <v>152</v>
      </c>
      <c r="G71" s="96" t="n">
        <v>148</v>
      </c>
      <c r="H71" s="60" t="n">
        <v>144</v>
      </c>
      <c r="I71" s="60" t="n">
        <v>142</v>
      </c>
      <c r="J71" s="60" t="n">
        <v>140</v>
      </c>
      <c r="K71" s="60" t="n">
        <v>138</v>
      </c>
      <c r="L71" s="60" t="n">
        <v>136</v>
      </c>
      <c r="M71" s="60" t="n">
        <v>134</v>
      </c>
      <c r="N71" s="60" t="n">
        <v>131</v>
      </c>
      <c r="O71" s="60" t="n">
        <v>132</v>
      </c>
      <c r="P71" s="60" t="n">
        <v>128</v>
      </c>
    </row>
    <row r="72" customFormat="false" ht="13.5" hidden="false" customHeight="true" outlineLevel="0" collapsed="false">
      <c r="A72" s="57" t="n">
        <v>68</v>
      </c>
      <c r="B72" s="162" t="s">
        <v>387</v>
      </c>
      <c r="C72" s="98" t="s">
        <v>476</v>
      </c>
      <c r="D72" s="96" t="n">
        <v>100</v>
      </c>
      <c r="E72" s="96" t="n">
        <v>97</v>
      </c>
      <c r="F72" s="96" t="n">
        <v>94</v>
      </c>
      <c r="G72" s="96" t="n">
        <v>91</v>
      </c>
      <c r="H72" s="60" t="n">
        <v>88</v>
      </c>
      <c r="I72" s="60" t="n">
        <v>88</v>
      </c>
      <c r="J72" s="60" t="n">
        <v>87</v>
      </c>
      <c r="K72" s="60" t="n">
        <v>86</v>
      </c>
      <c r="L72" s="60" t="n">
        <v>85</v>
      </c>
      <c r="M72" s="60" t="n">
        <v>84</v>
      </c>
      <c r="N72" s="60" t="n">
        <v>82</v>
      </c>
      <c r="O72" s="60" t="n">
        <v>84</v>
      </c>
      <c r="P72" s="60" t="n">
        <v>80</v>
      </c>
    </row>
    <row r="73" customFormat="false" ht="13.5" hidden="false" customHeight="true" outlineLevel="0" collapsed="false">
      <c r="A73" s="57"/>
      <c r="B73" s="61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61"/>
      <c r="C74" s="115" t="s">
        <v>477</v>
      </c>
      <c r="D74" s="107" t="n">
        <v>47687</v>
      </c>
      <c r="E74" s="107" t="n">
        <v>46450</v>
      </c>
      <c r="F74" s="107" t="n">
        <v>46100</v>
      </c>
      <c r="G74" s="107" t="n">
        <v>45820</v>
      </c>
      <c r="H74" s="108" t="n">
        <v>45510</v>
      </c>
      <c r="I74" s="108" t="n">
        <v>44466</v>
      </c>
      <c r="J74" s="108" t="n">
        <v>44105</v>
      </c>
      <c r="K74" s="108" t="n">
        <v>42550</v>
      </c>
      <c r="L74" s="108" t="n">
        <v>42122</v>
      </c>
      <c r="M74" s="108" t="n">
        <v>41689</v>
      </c>
      <c r="N74" s="108" t="n">
        <v>40668</v>
      </c>
      <c r="O74" s="108" t="n">
        <v>37319</v>
      </c>
      <c r="P74" s="108" t="n">
        <v>34643</v>
      </c>
    </row>
    <row r="75" customFormat="false" ht="12.75" hidden="false" customHeight="false" outlineLevel="0" collapsed="false">
      <c r="A75" s="57" t="n">
        <v>70</v>
      </c>
      <c r="B75" s="61"/>
      <c r="C75" s="105" t="s">
        <v>478</v>
      </c>
      <c r="D75" s="96" t="n">
        <v>3550</v>
      </c>
      <c r="E75" s="96" t="n">
        <v>3491</v>
      </c>
      <c r="F75" s="96" t="n">
        <v>3432</v>
      </c>
      <c r="G75" s="96" t="n">
        <v>3372</v>
      </c>
      <c r="H75" s="60" t="n">
        <v>3313</v>
      </c>
      <c r="I75" s="60" t="n">
        <v>3292</v>
      </c>
      <c r="J75" s="60" t="n">
        <v>3271</v>
      </c>
      <c r="K75" s="60" t="n">
        <v>3250</v>
      </c>
      <c r="L75" s="60" t="n">
        <v>3241</v>
      </c>
      <c r="M75" s="60" t="n">
        <v>3233</v>
      </c>
      <c r="N75" s="60" t="n">
        <v>3224</v>
      </c>
      <c r="O75" s="60" t="n">
        <v>3209</v>
      </c>
      <c r="P75" s="60" t="n">
        <v>3103</v>
      </c>
    </row>
    <row r="76" customFormat="false" ht="12.75" hidden="false" customHeight="false" outlineLevel="0" collapsed="false">
      <c r="A76" s="57" t="n">
        <v>71</v>
      </c>
      <c r="B76" s="61"/>
      <c r="C76" s="115" t="s">
        <v>479</v>
      </c>
      <c r="D76" s="107" t="n">
        <v>51237</v>
      </c>
      <c r="E76" s="107" t="n">
        <v>49940</v>
      </c>
      <c r="F76" s="107" t="n">
        <v>49532</v>
      </c>
      <c r="G76" s="107" t="n">
        <v>49192</v>
      </c>
      <c r="H76" s="108" t="n">
        <v>48823</v>
      </c>
      <c r="I76" s="108" t="n">
        <v>47758</v>
      </c>
      <c r="J76" s="108" t="n">
        <v>47376</v>
      </c>
      <c r="K76" s="108" t="n">
        <v>45800</v>
      </c>
      <c r="L76" s="108" t="n">
        <v>45364</v>
      </c>
      <c r="M76" s="108" t="n">
        <v>44922</v>
      </c>
      <c r="N76" s="108" t="n">
        <v>43892</v>
      </c>
      <c r="O76" s="108" t="n">
        <v>40528</v>
      </c>
      <c r="P76" s="108" t="n">
        <v>37746</v>
      </c>
    </row>
    <row r="77" customFormat="false" ht="12.75" hidden="false" customHeight="false" outlineLevel="0" collapsed="false">
      <c r="B77" s="3" t="s">
        <v>392</v>
      </c>
      <c r="C77" s="55"/>
    </row>
    <row r="78" customFormat="false" ht="12.75" hidden="false" customHeight="false" outlineLevel="0" collapsed="false">
      <c r="B78" s="164" t="s">
        <v>480</v>
      </c>
      <c r="C78" s="61"/>
    </row>
    <row r="79" customFormat="false" ht="12.75" hidden="false" customHeight="false" outlineLevel="0" collapsed="false">
      <c r="B79" s="79" t="s">
        <v>481</v>
      </c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9.14"/>
    <col collapsed="false" customWidth="true" hidden="false" outlineLevel="0" max="3" min="3" style="82" width="55.7"/>
    <col collapsed="false" customWidth="true" hidden="true" outlineLevel="0" max="4" min="4" style="82" width="9.7"/>
    <col collapsed="false" customWidth="true" hidden="true" outlineLevel="0" max="7" min="5" style="82" width="10.71"/>
    <col collapsed="false" customWidth="true" hidden="false" outlineLevel="0" max="8" min="8" style="82" width="9.7"/>
    <col collapsed="false" customWidth="true" hidden="true" outlineLevel="0" max="10" min="9" style="82" width="10.71"/>
    <col collapsed="false" customWidth="true" hidden="false" outlineLevel="0" max="11" min="11" style="82" width="9.7"/>
    <col collapsed="false" customWidth="true" hidden="true" outlineLevel="0" max="13" min="12" style="82" width="10.71"/>
    <col collapsed="false" customWidth="true" hidden="false" outlineLevel="0" max="16" min="14" style="82" width="9.7"/>
    <col collapsed="false" customWidth="false" hidden="false" outlineLevel="0" max="257" min="17" style="82" width="11.42"/>
  </cols>
  <sheetData>
    <row r="1" s="84" customFormat="true" ht="20.1" hidden="false" customHeight="true" outlineLevel="0" collapsed="false">
      <c r="A1" s="42" t="s">
        <v>484</v>
      </c>
      <c r="B1" s="41"/>
      <c r="C1" s="41"/>
      <c r="D1" s="83"/>
      <c r="H1" s="85"/>
      <c r="I1" s="83"/>
      <c r="J1" s="83"/>
      <c r="K1" s="83"/>
      <c r="L1" s="83"/>
      <c r="M1" s="83"/>
    </row>
    <row r="2" s="84" customFormat="true" ht="15" hidden="false" customHeight="true" outlineLevel="0" collapsed="false">
      <c r="A2" s="86" t="s">
        <v>220</v>
      </c>
      <c r="B2" s="87"/>
      <c r="C2" s="83"/>
      <c r="D2" s="83"/>
      <c r="H2" s="151"/>
      <c r="I2" s="83"/>
      <c r="J2" s="83"/>
      <c r="K2" s="83"/>
      <c r="L2" s="83"/>
      <c r="M2" s="83"/>
    </row>
    <row r="3" customFormat="false" ht="12.75" hidden="false" customHeight="true" outlineLevel="0" collapsed="false">
      <c r="C3" s="89"/>
      <c r="D3" s="90"/>
      <c r="E3" s="90"/>
      <c r="F3" s="90"/>
      <c r="G3" s="90"/>
    </row>
    <row r="4" s="53" customFormat="true" ht="27" hidden="false" customHeight="true" outlineLevel="0" collapsed="false">
      <c r="A4" s="91" t="s">
        <v>221</v>
      </c>
      <c r="B4" s="48" t="s">
        <v>250</v>
      </c>
      <c r="C4" s="92" t="s">
        <v>38</v>
      </c>
      <c r="D4" s="50" t="n">
        <v>1991</v>
      </c>
      <c r="E4" s="50" t="n">
        <v>1992</v>
      </c>
      <c r="F4" s="50" t="n">
        <v>1993</v>
      </c>
      <c r="G4" s="93" t="n">
        <v>1994</v>
      </c>
      <c r="H4" s="50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93" t="n">
        <v>2004</v>
      </c>
      <c r="P4" s="93" t="n">
        <v>2007</v>
      </c>
    </row>
    <row r="5" s="61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6" t="n">
        <v>33</v>
      </c>
      <c r="E5" s="96" t="n">
        <v>33</v>
      </c>
      <c r="F5" s="96" t="n">
        <v>32</v>
      </c>
      <c r="G5" s="96" t="n">
        <v>32</v>
      </c>
      <c r="H5" s="60" t="n">
        <v>31</v>
      </c>
      <c r="I5" s="60" t="n">
        <v>31</v>
      </c>
      <c r="J5" s="60" t="n">
        <v>30</v>
      </c>
      <c r="K5" s="60" t="n">
        <v>30</v>
      </c>
      <c r="L5" s="60" t="n">
        <v>30</v>
      </c>
      <c r="M5" s="60" t="n">
        <v>30</v>
      </c>
      <c r="N5" s="60" t="n">
        <v>30</v>
      </c>
      <c r="O5" s="60" t="n">
        <v>22</v>
      </c>
      <c r="P5" s="60" t="n">
        <v>21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6" t="n">
        <v>33</v>
      </c>
      <c r="E6" s="96" t="n">
        <v>33</v>
      </c>
      <c r="F6" s="96" t="n">
        <v>32</v>
      </c>
      <c r="G6" s="96" t="n">
        <v>32</v>
      </c>
      <c r="H6" s="60" t="n">
        <v>31</v>
      </c>
      <c r="I6" s="60" t="n">
        <v>31</v>
      </c>
      <c r="J6" s="60" t="n">
        <v>30</v>
      </c>
      <c r="K6" s="60" t="n">
        <v>30</v>
      </c>
      <c r="L6" s="60" t="n">
        <v>30</v>
      </c>
      <c r="M6" s="60" t="n">
        <v>30</v>
      </c>
      <c r="N6" s="60" t="n">
        <v>30</v>
      </c>
      <c r="O6" s="60" t="n">
        <v>22</v>
      </c>
      <c r="P6" s="60" t="n">
        <v>21</v>
      </c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60" t="n">
        <v>0</v>
      </c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100" t="s">
        <v>258</v>
      </c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2241</v>
      </c>
      <c r="E9" s="96" t="n">
        <v>2208</v>
      </c>
      <c r="F9" s="96" t="n">
        <v>2186</v>
      </c>
      <c r="G9" s="96" t="n">
        <v>2211</v>
      </c>
      <c r="H9" s="60" t="n">
        <v>2148</v>
      </c>
      <c r="I9" s="60" t="n">
        <v>1970</v>
      </c>
      <c r="J9" s="60" t="n">
        <v>1937</v>
      </c>
      <c r="K9" s="60" t="n">
        <v>1870</v>
      </c>
      <c r="L9" s="60" t="n">
        <v>1580</v>
      </c>
      <c r="M9" s="60" t="n">
        <v>1472</v>
      </c>
      <c r="N9" s="60" t="n">
        <v>1474</v>
      </c>
      <c r="O9" s="60" t="n">
        <v>1696</v>
      </c>
      <c r="P9" s="60" t="n">
        <v>1678</v>
      </c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1675</v>
      </c>
      <c r="E10" s="96" t="n">
        <v>1636</v>
      </c>
      <c r="F10" s="96" t="n">
        <v>1595</v>
      </c>
      <c r="G10" s="96" t="n">
        <v>1586</v>
      </c>
      <c r="H10" s="60" t="n">
        <v>1556</v>
      </c>
      <c r="I10" s="60" t="n">
        <v>1436</v>
      </c>
      <c r="J10" s="60" t="n">
        <v>1401</v>
      </c>
      <c r="K10" s="60" t="n">
        <v>1356</v>
      </c>
      <c r="L10" s="60" t="n">
        <v>1204</v>
      </c>
      <c r="M10" s="60" t="n">
        <v>1105</v>
      </c>
      <c r="N10" s="60" t="n">
        <v>1021</v>
      </c>
      <c r="O10" s="60" t="n">
        <v>1320</v>
      </c>
      <c r="P10" s="60" t="n">
        <v>1291</v>
      </c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22</v>
      </c>
      <c r="E11" s="96" t="n">
        <v>18</v>
      </c>
      <c r="F11" s="96" t="n">
        <v>14</v>
      </c>
      <c r="G11" s="96" t="n">
        <v>9</v>
      </c>
      <c r="H11" s="60" t="n">
        <v>5</v>
      </c>
      <c r="I11" s="60" t="n">
        <v>4</v>
      </c>
      <c r="J11" s="60" t="n">
        <v>4</v>
      </c>
      <c r="K11" s="60" t="n">
        <v>3</v>
      </c>
      <c r="L11" s="60" t="n">
        <v>3</v>
      </c>
      <c r="M11" s="60" t="n">
        <v>3</v>
      </c>
      <c r="N11" s="60" t="n">
        <v>2</v>
      </c>
      <c r="O11" s="60" t="n">
        <v>3</v>
      </c>
      <c r="P11" s="60" t="n">
        <v>2</v>
      </c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6" t="n">
        <v>544</v>
      </c>
      <c r="E12" s="96" t="n">
        <v>554</v>
      </c>
      <c r="F12" s="96" t="n">
        <v>577</v>
      </c>
      <c r="G12" s="96" t="n">
        <v>615</v>
      </c>
      <c r="H12" s="60" t="n">
        <v>587</v>
      </c>
      <c r="I12" s="60" t="n">
        <v>529</v>
      </c>
      <c r="J12" s="60" t="n">
        <v>533</v>
      </c>
      <c r="K12" s="60" t="n">
        <v>510</v>
      </c>
      <c r="L12" s="60" t="n">
        <v>373</v>
      </c>
      <c r="M12" s="60" t="n">
        <v>365</v>
      </c>
      <c r="N12" s="60" t="n">
        <v>451</v>
      </c>
      <c r="O12" s="60" t="n">
        <v>374</v>
      </c>
      <c r="P12" s="60" t="n">
        <v>385</v>
      </c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7124</v>
      </c>
      <c r="E13" s="96" t="n">
        <v>5782</v>
      </c>
      <c r="F13" s="96" t="n">
        <v>5622</v>
      </c>
      <c r="G13" s="96" t="n">
        <v>5513</v>
      </c>
      <c r="H13" s="60" t="n">
        <v>5403</v>
      </c>
      <c r="I13" s="60" t="n">
        <v>5494</v>
      </c>
      <c r="J13" s="60" t="n">
        <v>6020</v>
      </c>
      <c r="K13" s="60" t="n">
        <v>5363</v>
      </c>
      <c r="L13" s="60" t="n">
        <v>5623</v>
      </c>
      <c r="M13" s="60" t="n">
        <v>5698</v>
      </c>
      <c r="N13" s="60" t="n">
        <v>5103</v>
      </c>
      <c r="O13" s="60" t="n">
        <v>5381</v>
      </c>
      <c r="P13" s="60" t="n">
        <v>5039</v>
      </c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470</v>
      </c>
      <c r="E14" s="96" t="n">
        <v>439</v>
      </c>
      <c r="F14" s="96" t="n">
        <v>465</v>
      </c>
      <c r="G14" s="96" t="n">
        <v>438</v>
      </c>
      <c r="H14" s="60" t="n">
        <v>445</v>
      </c>
      <c r="I14" s="60" t="n">
        <v>457</v>
      </c>
      <c r="J14" s="60" t="n">
        <v>454</v>
      </c>
      <c r="K14" s="60" t="n">
        <v>420</v>
      </c>
      <c r="L14" s="60" t="n">
        <v>451</v>
      </c>
      <c r="M14" s="60" t="n">
        <v>449</v>
      </c>
      <c r="N14" s="60" t="n">
        <v>418</v>
      </c>
      <c r="O14" s="60" t="n">
        <v>391</v>
      </c>
      <c r="P14" s="60" t="n">
        <v>410</v>
      </c>
    </row>
    <row r="15" s="61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96" t="n">
        <v>120</v>
      </c>
      <c r="E15" s="96" t="n">
        <v>113</v>
      </c>
      <c r="F15" s="96" t="n">
        <v>102</v>
      </c>
      <c r="G15" s="96" t="n">
        <v>96</v>
      </c>
      <c r="H15" s="60" t="n">
        <v>73</v>
      </c>
      <c r="I15" s="60" t="n">
        <v>63</v>
      </c>
      <c r="J15" s="60" t="n">
        <v>73</v>
      </c>
      <c r="K15" s="60" t="n">
        <v>56</v>
      </c>
      <c r="L15" s="60" t="n">
        <v>79</v>
      </c>
      <c r="M15" s="60" t="n">
        <v>49</v>
      </c>
      <c r="N15" s="60" t="n">
        <v>48</v>
      </c>
      <c r="O15" s="60" t="n">
        <v>35</v>
      </c>
      <c r="P15" s="60" t="n">
        <v>28</v>
      </c>
    </row>
    <row r="16" s="61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96" t="n">
        <v>20</v>
      </c>
      <c r="E16" s="96" t="n">
        <v>20</v>
      </c>
      <c r="F16" s="96" t="n">
        <v>16</v>
      </c>
      <c r="G16" s="96" t="n">
        <v>14</v>
      </c>
      <c r="H16" s="60" t="n">
        <v>12</v>
      </c>
      <c r="I16" s="60" t="n">
        <v>13</v>
      </c>
      <c r="J16" s="60" t="n">
        <v>12</v>
      </c>
      <c r="K16" s="60" t="n">
        <v>17</v>
      </c>
      <c r="L16" s="60" t="n">
        <v>17</v>
      </c>
      <c r="M16" s="60" t="n">
        <v>13</v>
      </c>
      <c r="N16" s="60" t="n">
        <v>10</v>
      </c>
      <c r="O16" s="60" t="n">
        <v>7</v>
      </c>
      <c r="P16" s="60" t="n">
        <v>7</v>
      </c>
    </row>
    <row r="17" s="61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96" t="n">
        <v>498</v>
      </c>
      <c r="E17" s="96" t="n">
        <v>401</v>
      </c>
      <c r="F17" s="96" t="n">
        <v>420</v>
      </c>
      <c r="G17" s="96" t="n">
        <v>423</v>
      </c>
      <c r="H17" s="60" t="n">
        <v>416</v>
      </c>
      <c r="I17" s="60" t="n">
        <v>393</v>
      </c>
      <c r="J17" s="60" t="n">
        <v>396</v>
      </c>
      <c r="K17" s="60" t="n">
        <v>315</v>
      </c>
      <c r="L17" s="60" t="n">
        <v>276</v>
      </c>
      <c r="M17" s="60" t="n">
        <v>314</v>
      </c>
      <c r="N17" s="60" t="n">
        <v>339</v>
      </c>
      <c r="O17" s="60" t="n">
        <v>362</v>
      </c>
      <c r="P17" s="60" t="n">
        <v>392</v>
      </c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13</v>
      </c>
      <c r="E18" s="96" t="n">
        <v>11</v>
      </c>
      <c r="F18" s="96" t="n">
        <v>9</v>
      </c>
      <c r="G18" s="96" t="n">
        <v>8</v>
      </c>
      <c r="H18" s="60" t="n">
        <v>8</v>
      </c>
      <c r="I18" s="60" t="n">
        <v>7</v>
      </c>
      <c r="J18" s="60" t="n">
        <v>8</v>
      </c>
      <c r="K18" s="60" t="n">
        <v>9</v>
      </c>
      <c r="L18" s="60" t="n">
        <v>9</v>
      </c>
      <c r="M18" s="60" t="n">
        <v>9</v>
      </c>
      <c r="N18" s="60" t="n">
        <v>9</v>
      </c>
      <c r="O18" s="60" t="n">
        <v>9</v>
      </c>
      <c r="P18" s="60" t="n">
        <v>8</v>
      </c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266</v>
      </c>
      <c r="E19" s="96" t="n">
        <v>253</v>
      </c>
      <c r="F19" s="96" t="n">
        <v>249</v>
      </c>
      <c r="G19" s="96" t="n">
        <v>246</v>
      </c>
      <c r="H19" s="60" t="n">
        <v>210</v>
      </c>
      <c r="I19" s="60" t="n">
        <v>198</v>
      </c>
      <c r="J19" s="60" t="n">
        <v>187</v>
      </c>
      <c r="K19" s="60" t="n">
        <v>198</v>
      </c>
      <c r="L19" s="60" t="n">
        <v>165</v>
      </c>
      <c r="M19" s="60" t="n">
        <v>141</v>
      </c>
      <c r="N19" s="60" t="n">
        <v>112</v>
      </c>
      <c r="O19" s="60" t="n">
        <v>157</v>
      </c>
      <c r="P19" s="60" t="n">
        <v>146</v>
      </c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3996</v>
      </c>
      <c r="E22" s="96" t="n">
        <v>3147</v>
      </c>
      <c r="F22" s="96" t="n">
        <v>3209</v>
      </c>
      <c r="G22" s="96" t="n">
        <v>3228</v>
      </c>
      <c r="H22" s="60" t="n">
        <v>3135</v>
      </c>
      <c r="I22" s="60" t="n">
        <v>3276</v>
      </c>
      <c r="J22" s="60" t="n">
        <v>3660</v>
      </c>
      <c r="K22" s="60" t="n">
        <v>3241</v>
      </c>
      <c r="L22" s="60" t="n">
        <v>3610</v>
      </c>
      <c r="M22" s="60" t="n">
        <v>3743</v>
      </c>
      <c r="N22" s="60" t="n">
        <v>3290</v>
      </c>
      <c r="O22" s="60" t="n">
        <v>3528</v>
      </c>
      <c r="P22" s="60" t="n">
        <v>3165</v>
      </c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109</v>
      </c>
      <c r="E24" s="96" t="n">
        <v>89</v>
      </c>
      <c r="F24" s="96" t="n">
        <v>96</v>
      </c>
      <c r="G24" s="96" t="n">
        <v>91</v>
      </c>
      <c r="H24" s="60" t="n">
        <v>83</v>
      </c>
      <c r="I24" s="60" t="n">
        <v>81</v>
      </c>
      <c r="J24" s="60" t="n">
        <v>91</v>
      </c>
      <c r="K24" s="60" t="n">
        <v>95</v>
      </c>
      <c r="L24" s="60" t="n">
        <v>94</v>
      </c>
      <c r="M24" s="60" t="n">
        <v>96</v>
      </c>
      <c r="N24" s="60" t="n">
        <v>86</v>
      </c>
      <c r="O24" s="60" t="n">
        <v>77</v>
      </c>
      <c r="P24" s="60" t="n">
        <v>54</v>
      </c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171</v>
      </c>
      <c r="E25" s="96" t="n">
        <v>166</v>
      </c>
      <c r="F25" s="96" t="n">
        <v>166</v>
      </c>
      <c r="G25" s="96" t="n">
        <v>135</v>
      </c>
      <c r="H25" s="60" t="n">
        <v>149</v>
      </c>
      <c r="I25" s="60" t="n">
        <v>138</v>
      </c>
      <c r="J25" s="60" t="n">
        <v>123</v>
      </c>
      <c r="K25" s="60" t="n">
        <v>148</v>
      </c>
      <c r="L25" s="60" t="n">
        <v>140</v>
      </c>
      <c r="M25" s="60" t="n">
        <v>135</v>
      </c>
      <c r="N25" s="60" t="n">
        <v>131</v>
      </c>
      <c r="O25" s="60" t="n">
        <v>141</v>
      </c>
      <c r="P25" s="60" t="n">
        <v>127</v>
      </c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1041</v>
      </c>
      <c r="E28" s="96" t="n">
        <v>784</v>
      </c>
      <c r="F28" s="96" t="n">
        <v>584</v>
      </c>
      <c r="G28" s="96" t="n">
        <v>550</v>
      </c>
      <c r="H28" s="60" t="n">
        <v>604</v>
      </c>
      <c r="I28" s="60" t="n">
        <v>612</v>
      </c>
      <c r="J28" s="60" t="n">
        <v>760</v>
      </c>
      <c r="K28" s="60" t="n">
        <v>606</v>
      </c>
      <c r="L28" s="60" t="n">
        <v>561</v>
      </c>
      <c r="M28" s="60" t="n">
        <v>518</v>
      </c>
      <c r="N28" s="60" t="n">
        <v>422</v>
      </c>
      <c r="O28" s="60" t="n">
        <v>408</v>
      </c>
      <c r="P28" s="60" t="n">
        <v>444</v>
      </c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</row>
    <row r="30" s="58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  <c r="Q30" s="72"/>
    </row>
    <row r="31" s="58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</row>
    <row r="32" s="58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65</v>
      </c>
      <c r="E32" s="96" t="n">
        <v>59</v>
      </c>
      <c r="F32" s="96" t="n">
        <v>50</v>
      </c>
      <c r="G32" s="96" t="n">
        <v>44</v>
      </c>
      <c r="H32" s="60" t="n">
        <v>40</v>
      </c>
      <c r="I32" s="60" t="n">
        <v>34</v>
      </c>
      <c r="J32" s="60" t="n">
        <v>33</v>
      </c>
      <c r="K32" s="60" t="n">
        <v>40</v>
      </c>
      <c r="L32" s="60" t="n">
        <v>34</v>
      </c>
      <c r="M32" s="60" t="n">
        <v>32</v>
      </c>
      <c r="N32" s="60" t="n">
        <v>28</v>
      </c>
      <c r="O32" s="60" t="n">
        <v>40</v>
      </c>
      <c r="P32" s="60" t="n">
        <v>37</v>
      </c>
    </row>
    <row r="33" s="58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81</v>
      </c>
      <c r="E33" s="96" t="n">
        <v>64</v>
      </c>
      <c r="F33" s="96" t="n">
        <v>63</v>
      </c>
      <c r="G33" s="96" t="n">
        <v>65</v>
      </c>
      <c r="H33" s="60" t="n">
        <v>57</v>
      </c>
      <c r="I33" s="60" t="n">
        <v>58</v>
      </c>
      <c r="J33" s="60" t="n">
        <v>60</v>
      </c>
      <c r="K33" s="60" t="n">
        <v>55</v>
      </c>
      <c r="L33" s="60" t="n">
        <v>52</v>
      </c>
      <c r="M33" s="60" t="n">
        <v>67</v>
      </c>
      <c r="N33" s="60" t="n">
        <v>74</v>
      </c>
      <c r="O33" s="60" t="n">
        <v>74</v>
      </c>
      <c r="P33" s="60" t="n">
        <v>67</v>
      </c>
    </row>
    <row r="34" s="58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31</v>
      </c>
      <c r="E34" s="96" t="n">
        <v>30</v>
      </c>
      <c r="F34" s="96" t="n">
        <v>27</v>
      </c>
      <c r="G34" s="96" t="n">
        <v>26</v>
      </c>
      <c r="H34" s="60" t="n">
        <v>30</v>
      </c>
      <c r="I34" s="60" t="n">
        <v>29</v>
      </c>
      <c r="J34" s="60" t="n">
        <v>30</v>
      </c>
      <c r="K34" s="60" t="n">
        <v>28</v>
      </c>
      <c r="L34" s="60" t="n">
        <v>21</v>
      </c>
      <c r="M34" s="60" t="n">
        <v>19</v>
      </c>
      <c r="N34" s="60" t="n">
        <v>18</v>
      </c>
      <c r="O34" s="60" t="n">
        <v>13</v>
      </c>
      <c r="P34" s="60" t="n">
        <v>18</v>
      </c>
    </row>
    <row r="35" s="123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131</v>
      </c>
      <c r="E35" s="96" t="n">
        <v>98</v>
      </c>
      <c r="F35" s="96" t="n">
        <v>70</v>
      </c>
      <c r="G35" s="96" t="n">
        <v>54</v>
      </c>
      <c r="H35" s="60" t="n">
        <v>48</v>
      </c>
      <c r="I35" s="60" t="n">
        <v>41</v>
      </c>
      <c r="J35" s="60" t="n">
        <v>40</v>
      </c>
      <c r="K35" s="60" t="n">
        <v>43</v>
      </c>
      <c r="L35" s="60" t="n">
        <v>37</v>
      </c>
      <c r="M35" s="60" t="n">
        <v>39</v>
      </c>
      <c r="N35" s="60" t="n">
        <v>43</v>
      </c>
      <c r="O35" s="60" t="n">
        <v>66</v>
      </c>
      <c r="P35" s="60" t="n">
        <v>54</v>
      </c>
    </row>
    <row r="36" s="58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75</v>
      </c>
      <c r="E36" s="96" t="n">
        <v>78</v>
      </c>
      <c r="F36" s="96" t="n">
        <v>69</v>
      </c>
      <c r="G36" s="96" t="n">
        <v>71</v>
      </c>
      <c r="H36" s="60" t="n">
        <v>72</v>
      </c>
      <c r="I36" s="60" t="n">
        <v>73</v>
      </c>
      <c r="J36" s="60" t="n">
        <v>74</v>
      </c>
      <c r="K36" s="60" t="n">
        <v>75</v>
      </c>
      <c r="L36" s="60" t="n">
        <v>58</v>
      </c>
      <c r="M36" s="60" t="n">
        <v>56</v>
      </c>
      <c r="N36" s="60" t="n">
        <v>56</v>
      </c>
      <c r="O36" s="60" t="n">
        <v>55</v>
      </c>
      <c r="P36" s="60" t="n">
        <v>57</v>
      </c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22</v>
      </c>
      <c r="E37" s="96" t="n">
        <v>21</v>
      </c>
      <c r="F37" s="96" t="n">
        <v>19</v>
      </c>
      <c r="G37" s="96" t="n">
        <v>18</v>
      </c>
      <c r="H37" s="60" t="n">
        <v>16</v>
      </c>
      <c r="I37" s="60" t="n">
        <v>15</v>
      </c>
      <c r="J37" s="60" t="n">
        <v>14</v>
      </c>
      <c r="K37" s="60" t="n">
        <v>12</v>
      </c>
      <c r="L37" s="60" t="n">
        <v>13</v>
      </c>
      <c r="M37" s="60" t="n">
        <v>14</v>
      </c>
      <c r="N37" s="60" t="n">
        <v>15</v>
      </c>
      <c r="O37" s="60" t="n">
        <v>14</v>
      </c>
      <c r="P37" s="60" t="n">
        <v>21</v>
      </c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14</v>
      </c>
      <c r="E38" s="96" t="n">
        <v>11</v>
      </c>
      <c r="F38" s="96" t="n">
        <v>9</v>
      </c>
      <c r="G38" s="96" t="n">
        <v>7</v>
      </c>
      <c r="H38" s="60" t="n">
        <v>6</v>
      </c>
      <c r="I38" s="60" t="n">
        <v>6</v>
      </c>
      <c r="J38" s="60" t="n">
        <v>6</v>
      </c>
      <c r="K38" s="60" t="n">
        <v>6</v>
      </c>
      <c r="L38" s="60" t="n">
        <v>5</v>
      </c>
      <c r="M38" s="60" t="n">
        <v>5</v>
      </c>
      <c r="N38" s="60" t="n">
        <v>4</v>
      </c>
      <c r="O38" s="60" t="n">
        <v>4</v>
      </c>
      <c r="P38" s="60" t="n">
        <v>3</v>
      </c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66" t="n">
        <v>0</v>
      </c>
      <c r="P39" s="60" t="n">
        <v>1</v>
      </c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30448</v>
      </c>
      <c r="E40" s="96" t="n">
        <v>30291</v>
      </c>
      <c r="F40" s="96" t="n">
        <v>29970</v>
      </c>
      <c r="G40" s="96" t="n">
        <v>29600</v>
      </c>
      <c r="H40" s="60" t="n">
        <v>29271</v>
      </c>
      <c r="I40" s="60" t="n">
        <v>28478</v>
      </c>
      <c r="J40" s="60" t="n">
        <v>27796</v>
      </c>
      <c r="K40" s="60" t="n">
        <v>27462</v>
      </c>
      <c r="L40" s="60" t="n">
        <v>26556</v>
      </c>
      <c r="M40" s="60" t="n">
        <v>26171</v>
      </c>
      <c r="N40" s="60" t="n">
        <v>25720</v>
      </c>
      <c r="O40" s="60" t="n">
        <v>22933</v>
      </c>
      <c r="P40" s="60" t="n">
        <v>19876</v>
      </c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96" t="n">
        <v>166</v>
      </c>
      <c r="E43" s="96" t="n">
        <v>162</v>
      </c>
      <c r="F43" s="96" t="n">
        <v>157</v>
      </c>
      <c r="G43" s="96" t="n">
        <v>152</v>
      </c>
      <c r="H43" s="60" t="n">
        <v>148</v>
      </c>
      <c r="I43" s="60" t="n">
        <v>150</v>
      </c>
      <c r="J43" s="60" t="n">
        <v>153</v>
      </c>
      <c r="K43" s="60" t="n">
        <v>156</v>
      </c>
      <c r="L43" s="60" t="n">
        <v>156</v>
      </c>
      <c r="M43" s="60" t="n">
        <v>156</v>
      </c>
      <c r="N43" s="60" t="n">
        <v>157</v>
      </c>
      <c r="O43" s="60" t="n">
        <v>166</v>
      </c>
      <c r="P43" s="60" t="n">
        <v>174</v>
      </c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96" t="n">
        <v>143</v>
      </c>
      <c r="E44" s="96" t="n">
        <v>138</v>
      </c>
      <c r="F44" s="96" t="n">
        <v>134</v>
      </c>
      <c r="G44" s="96" t="n">
        <v>129</v>
      </c>
      <c r="H44" s="60" t="n">
        <v>124</v>
      </c>
      <c r="I44" s="60" t="n">
        <v>127</v>
      </c>
      <c r="J44" s="60" t="n">
        <v>129</v>
      </c>
      <c r="K44" s="60" t="n">
        <v>132</v>
      </c>
      <c r="L44" s="60" t="n">
        <v>132</v>
      </c>
      <c r="M44" s="60" t="n">
        <v>133</v>
      </c>
      <c r="N44" s="60" t="n">
        <v>133</v>
      </c>
      <c r="O44" s="60" t="n">
        <v>145</v>
      </c>
      <c r="P44" s="60" t="n">
        <v>150</v>
      </c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6" t="n">
        <v>23</v>
      </c>
      <c r="E45" s="96" t="n">
        <v>23</v>
      </c>
      <c r="F45" s="96" t="n">
        <v>23</v>
      </c>
      <c r="G45" s="96" t="n">
        <v>24</v>
      </c>
      <c r="H45" s="60" t="n">
        <v>24</v>
      </c>
      <c r="I45" s="60" t="n">
        <v>24</v>
      </c>
      <c r="J45" s="60" t="n">
        <v>24</v>
      </c>
      <c r="K45" s="60" t="n">
        <v>24</v>
      </c>
      <c r="L45" s="60" t="n">
        <v>23</v>
      </c>
      <c r="M45" s="60" t="n">
        <v>23</v>
      </c>
      <c r="N45" s="60" t="n">
        <v>23</v>
      </c>
      <c r="O45" s="60" t="n">
        <v>21</v>
      </c>
      <c r="P45" s="60" t="n">
        <v>24</v>
      </c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6" t="n">
        <v>23</v>
      </c>
      <c r="E46" s="96" t="n">
        <v>23</v>
      </c>
      <c r="F46" s="96" t="n">
        <v>23</v>
      </c>
      <c r="G46" s="96" t="n">
        <v>24</v>
      </c>
      <c r="H46" s="60" t="n">
        <v>24</v>
      </c>
      <c r="I46" s="60" t="n">
        <v>24</v>
      </c>
      <c r="J46" s="60" t="n">
        <v>24</v>
      </c>
      <c r="K46" s="60" t="n">
        <v>24</v>
      </c>
      <c r="L46" s="60" t="n">
        <v>23</v>
      </c>
      <c r="M46" s="60" t="n">
        <v>23</v>
      </c>
      <c r="N46" s="60" t="n">
        <v>23</v>
      </c>
      <c r="O46" s="60" t="n">
        <v>21</v>
      </c>
      <c r="P46" s="60" t="n">
        <v>24</v>
      </c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107" t="s">
        <v>285</v>
      </c>
      <c r="E47" s="107" t="s">
        <v>285</v>
      </c>
      <c r="F47" s="107" t="s">
        <v>285</v>
      </c>
      <c r="G47" s="107" t="s">
        <v>285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6" t="n">
        <v>49</v>
      </c>
      <c r="E48" s="96" t="n">
        <v>50</v>
      </c>
      <c r="F48" s="96" t="n">
        <v>52</v>
      </c>
      <c r="G48" s="96" t="n">
        <v>54</v>
      </c>
      <c r="H48" s="60" t="n">
        <v>55</v>
      </c>
      <c r="I48" s="60" t="n">
        <v>53</v>
      </c>
      <c r="J48" s="60" t="n">
        <v>51</v>
      </c>
      <c r="K48" s="60" t="n">
        <v>49</v>
      </c>
      <c r="L48" s="60" t="n">
        <v>49</v>
      </c>
      <c r="M48" s="60" t="n">
        <v>48</v>
      </c>
      <c r="N48" s="60" t="n">
        <v>47</v>
      </c>
      <c r="O48" s="60" t="n">
        <v>38</v>
      </c>
      <c r="P48" s="60" t="n">
        <v>37</v>
      </c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8" t="s">
        <v>285</v>
      </c>
      <c r="I49" s="108" t="s">
        <v>285</v>
      </c>
      <c r="J49" s="108" t="s">
        <v>285</v>
      </c>
      <c r="K49" s="108" t="s">
        <v>285</v>
      </c>
      <c r="L49" s="108" t="s">
        <v>285</v>
      </c>
      <c r="M49" s="108" t="s">
        <v>285</v>
      </c>
      <c r="N49" s="108" t="s">
        <v>285</v>
      </c>
      <c r="O49" s="108" t="s">
        <v>285</v>
      </c>
      <c r="P49" s="108" t="s">
        <v>285</v>
      </c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8" t="s">
        <v>285</v>
      </c>
      <c r="I50" s="108" t="s">
        <v>285</v>
      </c>
      <c r="J50" s="108" t="s">
        <v>285</v>
      </c>
      <c r="K50" s="108" t="s">
        <v>285</v>
      </c>
      <c r="L50" s="108" t="s">
        <v>285</v>
      </c>
      <c r="M50" s="108" t="s">
        <v>285</v>
      </c>
      <c r="N50" s="108" t="s">
        <v>285</v>
      </c>
      <c r="O50" s="108" t="s">
        <v>285</v>
      </c>
      <c r="P50" s="108" t="s">
        <v>285</v>
      </c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6" t="n">
        <v>61</v>
      </c>
      <c r="E51" s="96" t="n">
        <v>60</v>
      </c>
      <c r="F51" s="96" t="n">
        <v>60</v>
      </c>
      <c r="G51" s="96" t="n">
        <v>59</v>
      </c>
      <c r="H51" s="60" t="n">
        <v>58</v>
      </c>
      <c r="I51" s="60" t="n">
        <v>55</v>
      </c>
      <c r="J51" s="60" t="n">
        <v>53</v>
      </c>
      <c r="K51" s="60" t="n">
        <v>50</v>
      </c>
      <c r="L51" s="60" t="n">
        <v>50</v>
      </c>
      <c r="M51" s="60" t="n">
        <v>50</v>
      </c>
      <c r="N51" s="60" t="n">
        <v>51</v>
      </c>
      <c r="O51" s="60" t="n">
        <v>51</v>
      </c>
      <c r="P51" s="60" t="n">
        <v>51</v>
      </c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6" t="n">
        <v>30</v>
      </c>
      <c r="E52" s="96" t="n">
        <v>29</v>
      </c>
      <c r="F52" s="96" t="n">
        <v>29</v>
      </c>
      <c r="G52" s="96" t="n">
        <v>28</v>
      </c>
      <c r="H52" s="60" t="n">
        <v>27</v>
      </c>
      <c r="I52" s="60" t="n">
        <v>25</v>
      </c>
      <c r="J52" s="60" t="n">
        <v>22</v>
      </c>
      <c r="K52" s="60" t="n">
        <v>20</v>
      </c>
      <c r="L52" s="60" t="n">
        <v>20</v>
      </c>
      <c r="M52" s="60" t="n">
        <v>20</v>
      </c>
      <c r="N52" s="60" t="n">
        <v>21</v>
      </c>
      <c r="O52" s="60" t="n">
        <v>21</v>
      </c>
      <c r="P52" s="60" t="n">
        <v>23</v>
      </c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6" t="n">
        <v>11</v>
      </c>
      <c r="E53" s="96" t="n">
        <v>11</v>
      </c>
      <c r="F53" s="96" t="n">
        <v>11</v>
      </c>
      <c r="G53" s="96" t="n">
        <v>11</v>
      </c>
      <c r="H53" s="60" t="n">
        <v>11</v>
      </c>
      <c r="I53" s="60" t="n">
        <v>10</v>
      </c>
      <c r="J53" s="60" t="n">
        <v>10</v>
      </c>
      <c r="K53" s="60" t="n">
        <v>10</v>
      </c>
      <c r="L53" s="60" t="n">
        <v>10</v>
      </c>
      <c r="M53" s="60" t="n">
        <v>10</v>
      </c>
      <c r="N53" s="60" t="n">
        <v>10</v>
      </c>
      <c r="O53" s="60" t="n">
        <v>9</v>
      </c>
      <c r="P53" s="60" t="n">
        <v>9</v>
      </c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6" t="n">
        <v>20</v>
      </c>
      <c r="E54" s="96" t="n">
        <v>20</v>
      </c>
      <c r="F54" s="96" t="n">
        <v>20</v>
      </c>
      <c r="G54" s="96" t="n">
        <v>20</v>
      </c>
      <c r="H54" s="60" t="n">
        <v>20</v>
      </c>
      <c r="I54" s="60" t="n">
        <v>20</v>
      </c>
      <c r="J54" s="60" t="n">
        <v>20</v>
      </c>
      <c r="K54" s="60" t="n">
        <v>20</v>
      </c>
      <c r="L54" s="60" t="n">
        <v>20</v>
      </c>
      <c r="M54" s="60" t="n">
        <v>20</v>
      </c>
      <c r="N54" s="60" t="n">
        <v>20</v>
      </c>
      <c r="O54" s="60" t="n">
        <v>20</v>
      </c>
      <c r="P54" s="60" t="n">
        <v>19</v>
      </c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6" t="n">
        <v>52</v>
      </c>
      <c r="E55" s="96" t="n">
        <v>50</v>
      </c>
      <c r="F55" s="96" t="n">
        <v>47</v>
      </c>
      <c r="G55" s="96" t="n">
        <v>45</v>
      </c>
      <c r="H55" s="60" t="n">
        <v>42</v>
      </c>
      <c r="I55" s="60" t="n">
        <v>40</v>
      </c>
      <c r="J55" s="60" t="n">
        <v>39</v>
      </c>
      <c r="K55" s="60" t="n">
        <v>37</v>
      </c>
      <c r="L55" s="60" t="n">
        <v>34</v>
      </c>
      <c r="M55" s="60" t="n">
        <v>33</v>
      </c>
      <c r="N55" s="60" t="n">
        <v>29</v>
      </c>
      <c r="O55" s="60" t="n">
        <v>33</v>
      </c>
      <c r="P55" s="60" t="n">
        <v>33</v>
      </c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8" t="s">
        <v>285</v>
      </c>
      <c r="I56" s="108" t="s">
        <v>285</v>
      </c>
      <c r="J56" s="108" t="s">
        <v>285</v>
      </c>
      <c r="K56" s="108" t="s">
        <v>285</v>
      </c>
      <c r="L56" s="108" t="s">
        <v>285</v>
      </c>
      <c r="M56" s="108" t="s">
        <v>285</v>
      </c>
      <c r="N56" s="108" t="s">
        <v>285</v>
      </c>
      <c r="O56" s="108" t="s">
        <v>285</v>
      </c>
      <c r="P56" s="108" t="s">
        <v>285</v>
      </c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8" t="s">
        <v>285</v>
      </c>
      <c r="I57" s="108" t="s">
        <v>285</v>
      </c>
      <c r="J57" s="108" t="s">
        <v>285</v>
      </c>
      <c r="K57" s="108" t="s">
        <v>285</v>
      </c>
      <c r="L57" s="108" t="s">
        <v>285</v>
      </c>
      <c r="M57" s="108" t="s">
        <v>285</v>
      </c>
      <c r="N57" s="108" t="s">
        <v>285</v>
      </c>
      <c r="O57" s="108" t="s">
        <v>285</v>
      </c>
      <c r="P57" s="108" t="s">
        <v>285</v>
      </c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6" t="n">
        <v>2</v>
      </c>
      <c r="E58" s="96" t="n">
        <v>2</v>
      </c>
      <c r="F58" s="96" t="n">
        <v>2</v>
      </c>
      <c r="G58" s="96" t="n">
        <v>2</v>
      </c>
      <c r="H58" s="60" t="n">
        <v>2</v>
      </c>
      <c r="I58" s="60" t="n">
        <v>2</v>
      </c>
      <c r="J58" s="60" t="n">
        <v>1</v>
      </c>
      <c r="K58" s="60" t="n">
        <v>1</v>
      </c>
      <c r="L58" s="60" t="n">
        <v>1</v>
      </c>
      <c r="M58" s="60" t="n">
        <v>1</v>
      </c>
      <c r="N58" s="60" t="n">
        <v>1</v>
      </c>
      <c r="O58" s="60" t="n">
        <v>1</v>
      </c>
      <c r="P58" s="60" t="n">
        <v>1</v>
      </c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6" t="n">
        <v>4</v>
      </c>
      <c r="E59" s="96" t="n">
        <v>4</v>
      </c>
      <c r="F59" s="96" t="n">
        <v>4</v>
      </c>
      <c r="G59" s="96" t="n">
        <v>4</v>
      </c>
      <c r="H59" s="60" t="n">
        <v>4</v>
      </c>
      <c r="I59" s="60" t="n">
        <v>4</v>
      </c>
      <c r="J59" s="60" t="n">
        <v>4</v>
      </c>
      <c r="K59" s="60" t="n">
        <v>5</v>
      </c>
      <c r="L59" s="60" t="n">
        <v>3</v>
      </c>
      <c r="M59" s="60" t="n">
        <v>3</v>
      </c>
      <c r="N59" s="60" t="n">
        <v>1</v>
      </c>
      <c r="O59" s="60" t="n">
        <v>5</v>
      </c>
      <c r="P59" s="60" t="n">
        <v>5</v>
      </c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6" t="n">
        <v>3</v>
      </c>
      <c r="E60" s="96" t="n">
        <v>3</v>
      </c>
      <c r="F60" s="96" t="n">
        <v>3</v>
      </c>
      <c r="G60" s="96" t="n">
        <v>3</v>
      </c>
      <c r="H60" s="60" t="n">
        <v>3</v>
      </c>
      <c r="I60" s="60" t="n">
        <v>3</v>
      </c>
      <c r="J60" s="60" t="n">
        <v>3</v>
      </c>
      <c r="K60" s="60" t="n">
        <v>3</v>
      </c>
      <c r="L60" s="60" t="n">
        <v>3</v>
      </c>
      <c r="M60" s="60" t="n">
        <v>3</v>
      </c>
      <c r="N60" s="60" t="n">
        <v>3</v>
      </c>
      <c r="O60" s="60" t="n">
        <v>3</v>
      </c>
      <c r="P60" s="60" t="n">
        <v>4</v>
      </c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6" t="n">
        <v>5</v>
      </c>
      <c r="E61" s="96" t="n">
        <v>4</v>
      </c>
      <c r="F61" s="96" t="n">
        <v>4</v>
      </c>
      <c r="G61" s="96" t="n">
        <v>4</v>
      </c>
      <c r="H61" s="60" t="n">
        <v>4</v>
      </c>
      <c r="I61" s="60" t="n">
        <v>4</v>
      </c>
      <c r="J61" s="60" t="n">
        <v>3</v>
      </c>
      <c r="K61" s="60" t="n">
        <v>3</v>
      </c>
      <c r="L61" s="60" t="n">
        <v>3</v>
      </c>
      <c r="M61" s="60" t="n">
        <v>3</v>
      </c>
      <c r="N61" s="60" t="n">
        <v>3</v>
      </c>
      <c r="O61" s="60" t="n">
        <v>3</v>
      </c>
      <c r="P61" s="60" t="n">
        <v>3</v>
      </c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96" t="n">
        <v>66</v>
      </c>
      <c r="E62" s="96" t="n">
        <v>65</v>
      </c>
      <c r="F62" s="96" t="n">
        <v>65</v>
      </c>
      <c r="G62" s="96" t="n">
        <v>64</v>
      </c>
      <c r="H62" s="60" t="n">
        <v>63</v>
      </c>
      <c r="I62" s="60" t="n">
        <v>63</v>
      </c>
      <c r="J62" s="60" t="n">
        <v>64</v>
      </c>
      <c r="K62" s="60" t="n">
        <v>64</v>
      </c>
      <c r="L62" s="60" t="n">
        <v>65</v>
      </c>
      <c r="M62" s="60" t="n">
        <v>65</v>
      </c>
      <c r="N62" s="60" t="n">
        <v>67</v>
      </c>
      <c r="O62" s="60" t="n">
        <v>66</v>
      </c>
      <c r="P62" s="60" t="n">
        <v>84</v>
      </c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96" t="n">
        <v>6</v>
      </c>
      <c r="E63" s="96" t="n">
        <v>6</v>
      </c>
      <c r="F63" s="96" t="n">
        <v>6</v>
      </c>
      <c r="G63" s="96" t="n">
        <v>6</v>
      </c>
      <c r="H63" s="60" t="n">
        <v>6</v>
      </c>
      <c r="I63" s="60" t="n">
        <v>6</v>
      </c>
      <c r="J63" s="60" t="n">
        <v>5</v>
      </c>
      <c r="K63" s="60" t="n">
        <v>5</v>
      </c>
      <c r="L63" s="60" t="n">
        <v>5</v>
      </c>
      <c r="M63" s="60" t="n">
        <v>6</v>
      </c>
      <c r="N63" s="60" t="n">
        <v>6</v>
      </c>
      <c r="O63" s="60" t="n">
        <v>7</v>
      </c>
      <c r="P63" s="60" t="n">
        <v>5</v>
      </c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6" t="n">
        <v>9</v>
      </c>
      <c r="E64" s="96" t="n">
        <v>9</v>
      </c>
      <c r="F64" s="96" t="n">
        <v>9</v>
      </c>
      <c r="G64" s="96" t="n">
        <v>9</v>
      </c>
      <c r="H64" s="60" t="n">
        <v>9</v>
      </c>
      <c r="I64" s="60" t="n">
        <v>8</v>
      </c>
      <c r="J64" s="60" t="n">
        <v>8</v>
      </c>
      <c r="K64" s="60" t="n">
        <v>8</v>
      </c>
      <c r="L64" s="60" t="n">
        <v>8</v>
      </c>
      <c r="M64" s="60" t="n">
        <v>8</v>
      </c>
      <c r="N64" s="60" t="n">
        <v>8</v>
      </c>
      <c r="O64" s="60" t="n">
        <v>8</v>
      </c>
      <c r="P64" s="60" t="n">
        <v>10</v>
      </c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6" t="n">
        <v>2</v>
      </c>
      <c r="E65" s="96" t="n">
        <v>2</v>
      </c>
      <c r="F65" s="96" t="n">
        <v>2</v>
      </c>
      <c r="G65" s="96" t="n">
        <v>2</v>
      </c>
      <c r="H65" s="60" t="n">
        <v>2</v>
      </c>
      <c r="I65" s="60" t="n">
        <v>2</v>
      </c>
      <c r="J65" s="60" t="n">
        <v>2</v>
      </c>
      <c r="K65" s="60" t="n">
        <v>2</v>
      </c>
      <c r="L65" s="60" t="n">
        <v>2</v>
      </c>
      <c r="M65" s="60" t="n">
        <v>2</v>
      </c>
      <c r="N65" s="60" t="n">
        <v>2</v>
      </c>
      <c r="O65" s="60" t="n">
        <v>3</v>
      </c>
      <c r="P65" s="60" t="n">
        <v>3</v>
      </c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96" t="n">
        <v>27</v>
      </c>
      <c r="E66" s="96" t="n">
        <v>27</v>
      </c>
      <c r="F66" s="96" t="n">
        <v>27</v>
      </c>
      <c r="G66" s="96" t="n">
        <v>27</v>
      </c>
      <c r="H66" s="60" t="n">
        <v>28</v>
      </c>
      <c r="I66" s="60" t="n">
        <v>29</v>
      </c>
      <c r="J66" s="60" t="n">
        <v>29</v>
      </c>
      <c r="K66" s="60" t="n">
        <v>30</v>
      </c>
      <c r="L66" s="60" t="n">
        <v>31</v>
      </c>
      <c r="M66" s="60" t="n">
        <v>31</v>
      </c>
      <c r="N66" s="60" t="n">
        <v>32</v>
      </c>
      <c r="O66" s="60" t="n">
        <v>27</v>
      </c>
      <c r="P66" s="60" t="n">
        <v>28</v>
      </c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96" t="n">
        <v>0</v>
      </c>
      <c r="E67" s="96" t="n">
        <v>0</v>
      </c>
      <c r="F67" s="96" t="n">
        <v>0</v>
      </c>
      <c r="G67" s="96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0" t="n">
        <v>1</v>
      </c>
      <c r="P67" s="60" t="n">
        <v>1</v>
      </c>
    </row>
    <row r="68" s="61" customFormat="tru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6" t="n">
        <v>38</v>
      </c>
      <c r="E68" s="96" t="n">
        <v>38</v>
      </c>
      <c r="F68" s="96" t="n">
        <v>37</v>
      </c>
      <c r="G68" s="96" t="n">
        <v>36</v>
      </c>
      <c r="H68" s="60" t="n">
        <v>36</v>
      </c>
      <c r="I68" s="60" t="n">
        <v>35</v>
      </c>
      <c r="J68" s="60" t="n">
        <v>35</v>
      </c>
      <c r="K68" s="60" t="n">
        <v>34</v>
      </c>
      <c r="L68" s="60" t="n">
        <v>32</v>
      </c>
      <c r="M68" s="60" t="n">
        <v>30</v>
      </c>
      <c r="N68" s="60" t="n">
        <v>28</v>
      </c>
      <c r="O68" s="60" t="n">
        <v>27</v>
      </c>
      <c r="P68" s="60" t="n">
        <v>20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6" t="n">
        <v>83</v>
      </c>
      <c r="E69" s="96" t="n">
        <v>83</v>
      </c>
      <c r="F69" s="96" t="n">
        <v>82</v>
      </c>
      <c r="G69" s="96" t="n">
        <v>81</v>
      </c>
      <c r="H69" s="60" t="n">
        <v>81</v>
      </c>
      <c r="I69" s="60" t="n">
        <v>80</v>
      </c>
      <c r="J69" s="60" t="n">
        <v>80</v>
      </c>
      <c r="K69" s="60" t="n">
        <v>80</v>
      </c>
      <c r="L69" s="60" t="n">
        <v>79</v>
      </c>
      <c r="M69" s="60" t="n">
        <v>79</v>
      </c>
      <c r="N69" s="60" t="n">
        <v>78</v>
      </c>
      <c r="O69" s="60" t="n">
        <v>79</v>
      </c>
      <c r="P69" s="60" t="n">
        <v>79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6" t="n">
        <v>102</v>
      </c>
      <c r="E70" s="96" t="n">
        <v>102</v>
      </c>
      <c r="F70" s="96" t="n">
        <v>101</v>
      </c>
      <c r="G70" s="96" t="n">
        <v>101</v>
      </c>
      <c r="H70" s="60" t="n">
        <v>100</v>
      </c>
      <c r="I70" s="60" t="n">
        <v>99</v>
      </c>
      <c r="J70" s="60" t="n">
        <v>97</v>
      </c>
      <c r="K70" s="60" t="n">
        <v>96</v>
      </c>
      <c r="L70" s="60" t="n">
        <v>96</v>
      </c>
      <c r="M70" s="60" t="n">
        <v>96</v>
      </c>
      <c r="N70" s="60" t="n">
        <v>96</v>
      </c>
      <c r="O70" s="60" t="n">
        <v>96</v>
      </c>
      <c r="P70" s="60" t="n">
        <v>62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96" t="n">
        <v>105</v>
      </c>
      <c r="E71" s="96" t="n">
        <v>104</v>
      </c>
      <c r="F71" s="96" t="n">
        <v>102</v>
      </c>
      <c r="G71" s="96" t="n">
        <v>101</v>
      </c>
      <c r="H71" s="60" t="n">
        <v>100</v>
      </c>
      <c r="I71" s="60" t="n">
        <v>98</v>
      </c>
      <c r="J71" s="60" t="n">
        <v>97</v>
      </c>
      <c r="K71" s="60" t="n">
        <v>96</v>
      </c>
      <c r="L71" s="60" t="n">
        <v>95</v>
      </c>
      <c r="M71" s="60" t="n">
        <v>94</v>
      </c>
      <c r="N71" s="60" t="n">
        <v>93</v>
      </c>
      <c r="O71" s="60" t="n">
        <v>92</v>
      </c>
      <c r="P71" s="60" t="n">
        <v>92</v>
      </c>
      <c r="R71" s="119"/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6" t="n">
        <v>55</v>
      </c>
      <c r="E72" s="96" t="n">
        <v>54</v>
      </c>
      <c r="F72" s="96" t="n">
        <v>53</v>
      </c>
      <c r="G72" s="96" t="n">
        <v>52</v>
      </c>
      <c r="H72" s="60" t="n">
        <v>52</v>
      </c>
      <c r="I72" s="60" t="n">
        <v>52</v>
      </c>
      <c r="J72" s="60" t="n">
        <v>51</v>
      </c>
      <c r="K72" s="60" t="n">
        <v>51</v>
      </c>
      <c r="L72" s="60" t="n">
        <v>51</v>
      </c>
      <c r="M72" s="60" t="n">
        <v>51</v>
      </c>
      <c r="N72" s="60" t="n">
        <v>50</v>
      </c>
      <c r="O72" s="60" t="n">
        <v>50</v>
      </c>
      <c r="P72" s="60" t="n">
        <v>50</v>
      </c>
    </row>
    <row r="73" customFormat="false" ht="12.75" hidden="false" customHeight="true" outlineLevel="0" collapsed="false">
      <c r="A73" s="57"/>
      <c r="B73" s="113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true" outlineLevel="0" collapsed="false">
      <c r="A74" s="57" t="n">
        <v>69</v>
      </c>
      <c r="B74" s="113"/>
      <c r="C74" s="115" t="s">
        <v>389</v>
      </c>
      <c r="D74" s="107" t="n">
        <v>40613</v>
      </c>
      <c r="E74" s="107" t="n">
        <v>39070</v>
      </c>
      <c r="F74" s="107" t="n">
        <v>38557</v>
      </c>
      <c r="G74" s="107" t="n">
        <v>38092</v>
      </c>
      <c r="H74" s="108" t="n">
        <v>37579</v>
      </c>
      <c r="I74" s="108" t="n">
        <v>36692</v>
      </c>
      <c r="J74" s="108" t="n">
        <v>36498</v>
      </c>
      <c r="K74" s="108" t="n">
        <v>35433</v>
      </c>
      <c r="L74" s="108" t="n">
        <v>34493</v>
      </c>
      <c r="M74" s="108" t="n">
        <v>34072</v>
      </c>
      <c r="N74" s="108" t="n">
        <v>33022</v>
      </c>
      <c r="O74" s="108" t="n">
        <v>30725</v>
      </c>
      <c r="P74" s="108" t="n">
        <v>27292</v>
      </c>
    </row>
    <row r="75" customFormat="false" ht="12.75" hidden="false" customHeight="true" outlineLevel="0" collapsed="false">
      <c r="A75" s="116" t="n">
        <v>70</v>
      </c>
      <c r="B75" s="3"/>
      <c r="C75" s="105" t="s">
        <v>390</v>
      </c>
      <c r="D75" s="96" t="n">
        <v>3349</v>
      </c>
      <c r="E75" s="96" t="n">
        <v>3310</v>
      </c>
      <c r="F75" s="96" t="n">
        <v>3270</v>
      </c>
      <c r="G75" s="96" t="n">
        <v>3214</v>
      </c>
      <c r="H75" s="60" t="n">
        <v>3176</v>
      </c>
      <c r="I75" s="60" t="n">
        <v>3225</v>
      </c>
      <c r="J75" s="60" t="n">
        <v>3262</v>
      </c>
      <c r="K75" s="60" t="n">
        <v>3251</v>
      </c>
      <c r="L75" s="60" t="n">
        <v>3260</v>
      </c>
      <c r="M75" s="60" t="n">
        <v>3284</v>
      </c>
      <c r="N75" s="60" t="n">
        <v>3275</v>
      </c>
      <c r="O75" s="60" t="n">
        <v>3267</v>
      </c>
      <c r="P75" s="60" t="n">
        <v>3182</v>
      </c>
    </row>
    <row r="76" customFormat="false" ht="12.75" hidden="false" customHeight="true" outlineLevel="0" collapsed="false">
      <c r="A76" s="116" t="n">
        <v>71</v>
      </c>
      <c r="B76" s="3"/>
      <c r="C76" s="115" t="s">
        <v>391</v>
      </c>
      <c r="D76" s="107" t="n">
        <v>43962</v>
      </c>
      <c r="E76" s="107" t="n">
        <v>42380</v>
      </c>
      <c r="F76" s="107" t="n">
        <v>41826</v>
      </c>
      <c r="G76" s="107" t="n">
        <v>41305</v>
      </c>
      <c r="H76" s="108" t="n">
        <v>40756</v>
      </c>
      <c r="I76" s="108" t="n">
        <v>39917</v>
      </c>
      <c r="J76" s="108" t="n">
        <v>39761</v>
      </c>
      <c r="K76" s="108" t="n">
        <v>38684</v>
      </c>
      <c r="L76" s="108" t="n">
        <v>37752</v>
      </c>
      <c r="M76" s="108" t="n">
        <v>37356</v>
      </c>
      <c r="N76" s="108" t="n">
        <v>36296</v>
      </c>
      <c r="O76" s="108" t="n">
        <v>33992</v>
      </c>
      <c r="P76" s="108" t="n">
        <v>30473</v>
      </c>
    </row>
    <row r="77" customFormat="false" ht="15" hidden="false" customHeight="true" outlineLevel="0" collapsed="false">
      <c r="A77" s="3"/>
      <c r="B77" s="3" t="s">
        <v>397</v>
      </c>
      <c r="C77" s="3"/>
    </row>
    <row r="78" customFormat="false" ht="15" hidden="false" customHeight="true" outlineLevel="0" collapsed="false">
      <c r="A78" s="3"/>
      <c r="B78" s="117" t="s">
        <v>393</v>
      </c>
      <c r="C78" s="118"/>
    </row>
    <row r="79" customFormat="false" ht="15" hidden="false" customHeight="true" outlineLevel="0" collapsed="false">
      <c r="B79" s="79" t="s">
        <v>394</v>
      </c>
      <c r="C79" s="118"/>
    </row>
    <row r="80" customFormat="false" ht="15" hidden="false" customHeight="true" outlineLevel="0" collapsed="false">
      <c r="B80" s="79"/>
      <c r="C80" s="118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</row>
    <row r="81" customFormat="false" ht="15" hidden="false" customHeight="true" outlineLevel="0" collapsed="false">
      <c r="B81" s="79"/>
      <c r="C81" s="118"/>
    </row>
    <row r="82" customFormat="false" ht="15" hidden="false" customHeight="true" outlineLevel="0" collapsed="false">
      <c r="B82" s="79"/>
      <c r="C82" s="118"/>
    </row>
    <row r="83" customFormat="false" ht="15" hidden="false" customHeight="true" outlineLevel="0" collapsed="false">
      <c r="B83" s="79"/>
      <c r="C83" s="118"/>
    </row>
    <row r="84" customFormat="false" ht="15" hidden="false" customHeight="true" outlineLevel="0" collapsed="false">
      <c r="B84" s="79"/>
      <c r="C84" s="118"/>
    </row>
    <row r="85" customFormat="false" ht="15" hidden="false" customHeight="true" outlineLevel="0" collapsed="false">
      <c r="B85" s="79"/>
      <c r="C85" s="118"/>
    </row>
    <row r="86" customFormat="false" ht="15" hidden="false" customHeight="true" outlineLevel="0" collapsed="false">
      <c r="B86" s="79"/>
      <c r="C86" s="118"/>
    </row>
    <row r="87" customFormat="false" ht="15" hidden="false" customHeight="true" outlineLevel="0" collapsed="false">
      <c r="B87" s="79"/>
      <c r="C87" s="118"/>
    </row>
    <row r="88" customFormat="false" ht="15" hidden="false" customHeight="true" outlineLevel="0" collapsed="false">
      <c r="B88" s="79"/>
      <c r="C88" s="118"/>
    </row>
    <row r="89" customFormat="false" ht="15" hidden="false" customHeight="true" outlineLevel="0" collapsed="false">
      <c r="B89" s="79"/>
      <c r="C89" s="118"/>
    </row>
    <row r="90" customFormat="false" ht="15" hidden="false" customHeight="true" outlineLevel="0" collapsed="false">
      <c r="B90" s="79"/>
      <c r="C90" s="118"/>
    </row>
    <row r="91" customFormat="false" ht="15" hidden="false" customHeight="true" outlineLevel="0" collapsed="false">
      <c r="B91" s="79"/>
      <c r="C91" s="118"/>
    </row>
    <row r="92" customFormat="false" ht="15" hidden="false" customHeight="true" outlineLevel="0" collapsed="false">
      <c r="B92" s="79"/>
      <c r="C92" s="118"/>
    </row>
    <row r="93" customFormat="false" ht="15" hidden="false" customHeight="true" outlineLevel="0" collapsed="false">
      <c r="B93" s="79"/>
      <c r="C93" s="118"/>
    </row>
    <row r="94" customFormat="false" ht="15" hidden="false" customHeight="true" outlineLevel="0" collapsed="false">
      <c r="B94" s="79"/>
      <c r="C94" s="118"/>
    </row>
    <row r="95" customFormat="false" ht="15" hidden="false" customHeight="true" outlineLevel="0" collapsed="false">
      <c r="B95" s="79"/>
      <c r="C95" s="118"/>
    </row>
    <row r="96" customFormat="false" ht="15" hidden="false" customHeight="true" outlineLevel="0" collapsed="false">
      <c r="B96" s="79"/>
      <c r="C96" s="118"/>
    </row>
    <row r="97" customFormat="false" ht="15" hidden="false" customHeight="true" outlineLevel="0" collapsed="false">
      <c r="B97" s="79"/>
      <c r="C97" s="118"/>
    </row>
    <row r="98" customFormat="false" ht="15" hidden="false" customHeight="true" outlineLevel="0" collapsed="false">
      <c r="B98" s="79"/>
      <c r="C98" s="118"/>
    </row>
    <row r="99" customFormat="false" ht="15" hidden="false" customHeight="true" outlineLevel="0" collapsed="false">
      <c r="B99" s="79"/>
      <c r="C99" s="118"/>
    </row>
    <row r="100" customFormat="false" ht="15" hidden="false" customHeight="true" outlineLevel="0" collapsed="false">
      <c r="B100" s="79"/>
      <c r="C100" s="118"/>
    </row>
    <row r="101" customFormat="false" ht="15" hidden="false" customHeight="true" outlineLevel="0" collapsed="false">
      <c r="B101" s="79"/>
      <c r="C101" s="118"/>
    </row>
    <row r="102" customFormat="false" ht="15" hidden="false" customHeight="true" outlineLevel="0" collapsed="false">
      <c r="B102" s="79"/>
      <c r="C102" s="118"/>
    </row>
    <row r="103" customFormat="false" ht="15" hidden="false" customHeight="true" outlineLevel="0" collapsed="false">
      <c r="B103" s="79"/>
      <c r="C103" s="118"/>
    </row>
    <row r="104" customFormat="false" ht="15" hidden="false" customHeight="true" outlineLevel="0" collapsed="false">
      <c r="B104" s="79"/>
      <c r="C104" s="118"/>
    </row>
    <row r="105" customFormat="false" ht="15" hidden="false" customHeight="true" outlineLevel="0" collapsed="false">
      <c r="B105" s="79"/>
      <c r="C105" s="118"/>
    </row>
    <row r="106" customFormat="false" ht="15" hidden="false" customHeight="true" outlineLevel="0" collapsed="false">
      <c r="B106" s="79"/>
      <c r="C106" s="118"/>
    </row>
    <row r="107" customFormat="false" ht="15" hidden="false" customHeight="true" outlineLevel="0" collapsed="false">
      <c r="B107" s="79"/>
      <c r="C107" s="118"/>
    </row>
    <row r="108" customFormat="false" ht="15" hidden="false" customHeight="true" outlineLevel="0" collapsed="false">
      <c r="B108" s="79"/>
      <c r="C108" s="118"/>
    </row>
    <row r="109" customFormat="false" ht="15" hidden="false" customHeight="true" outlineLevel="0" collapsed="false">
      <c r="B109" s="79"/>
      <c r="C109" s="118"/>
    </row>
    <row r="110" customFormat="false" ht="15" hidden="false" customHeight="true" outlineLevel="0" collapsed="false">
      <c r="B110" s="79"/>
      <c r="C110" s="118"/>
    </row>
    <row r="111" customFormat="false" ht="15" hidden="false" customHeight="true" outlineLevel="0" collapsed="false">
      <c r="B111" s="79"/>
      <c r="C111" s="118"/>
    </row>
    <row r="112" customFormat="false" ht="15" hidden="false" customHeight="true" outlineLevel="0" collapsed="false">
      <c r="B112" s="79"/>
      <c r="C112" s="118"/>
    </row>
    <row r="113" customFormat="false" ht="15" hidden="false" customHeight="true" outlineLevel="0" collapsed="false">
      <c r="B113" s="79"/>
      <c r="C113" s="118"/>
    </row>
    <row r="114" customFormat="false" ht="15" hidden="false" customHeight="true" outlineLevel="0" collapsed="false">
      <c r="B114" s="79"/>
      <c r="C114" s="118"/>
    </row>
    <row r="115" customFormat="false" ht="15" hidden="false" customHeight="true" outlineLevel="0" collapsed="false">
      <c r="B115" s="79"/>
      <c r="C115" s="118"/>
    </row>
    <row r="116" customFormat="false" ht="15" hidden="false" customHeight="true" outlineLevel="0" collapsed="false">
      <c r="B116" s="79"/>
      <c r="C116" s="118"/>
    </row>
    <row r="117" customFormat="false" ht="15" hidden="false" customHeight="true" outlineLevel="0" collapsed="false">
      <c r="B117" s="79"/>
      <c r="C117" s="118"/>
    </row>
    <row r="118" customFormat="false" ht="15" hidden="false" customHeight="true" outlineLevel="0" collapsed="false">
      <c r="B118" s="79"/>
      <c r="C118" s="118"/>
    </row>
    <row r="119" customFormat="false" ht="15" hidden="false" customHeight="true" outlineLevel="0" collapsed="false">
      <c r="B119" s="79"/>
      <c r="C119" s="118"/>
    </row>
    <row r="120" customFormat="false" ht="15" hidden="false" customHeight="true" outlineLevel="0" collapsed="false">
      <c r="B120" s="79"/>
      <c r="C120" s="118"/>
    </row>
    <row r="121" customFormat="false" ht="15" hidden="false" customHeight="true" outlineLevel="0" collapsed="false">
      <c r="B121" s="79"/>
      <c r="C121" s="118"/>
    </row>
    <row r="122" customFormat="false" ht="15" hidden="false" customHeight="true" outlineLevel="0" collapsed="false">
      <c r="B122" s="79"/>
      <c r="C122" s="118"/>
    </row>
    <row r="123" customFormat="false" ht="15" hidden="false" customHeight="true" outlineLevel="0" collapsed="false">
      <c r="B123" s="79"/>
      <c r="C123" s="118"/>
    </row>
    <row r="124" customFormat="false" ht="15" hidden="false" customHeight="true" outlineLevel="0" collapsed="false">
      <c r="B124" s="79"/>
      <c r="C124" s="118"/>
    </row>
    <row r="125" customFormat="false" ht="15" hidden="false" customHeight="true" outlineLevel="0" collapsed="false">
      <c r="B125" s="79"/>
      <c r="C125" s="118"/>
    </row>
    <row r="126" customFormat="false" ht="15" hidden="false" customHeight="true" outlineLevel="0" collapsed="false">
      <c r="B126" s="79"/>
      <c r="C126" s="118"/>
    </row>
    <row r="127" customFormat="false" ht="15" hidden="false" customHeight="true" outlineLevel="0" collapsed="false">
      <c r="B127" s="79"/>
      <c r="C127" s="118"/>
    </row>
    <row r="128" customFormat="false" ht="15" hidden="false" customHeight="true" outlineLevel="0" collapsed="false">
      <c r="B128" s="79"/>
      <c r="C128" s="118"/>
    </row>
    <row r="129" customFormat="false" ht="15" hidden="false" customHeight="true" outlineLevel="0" collapsed="false">
      <c r="B129" s="79"/>
      <c r="C129" s="118"/>
    </row>
    <row r="130" customFormat="false" ht="15" hidden="false" customHeight="true" outlineLevel="0" collapsed="false">
      <c r="B130" s="79"/>
      <c r="C130" s="118"/>
    </row>
    <row r="131" customFormat="false" ht="15" hidden="false" customHeight="true" outlineLevel="0" collapsed="false">
      <c r="B131" s="79"/>
      <c r="C131" s="118"/>
    </row>
    <row r="132" customFormat="false" ht="15" hidden="false" customHeight="true" outlineLevel="0" collapsed="false">
      <c r="B132" s="79"/>
      <c r="C132" s="118"/>
    </row>
    <row r="133" customFormat="false" ht="15" hidden="false" customHeight="true" outlineLevel="0" collapsed="false">
      <c r="B133" s="79"/>
      <c r="C133" s="118"/>
    </row>
    <row r="134" customFormat="false" ht="15" hidden="false" customHeight="true" outlineLevel="0" collapsed="false">
      <c r="B134" s="79"/>
      <c r="C134" s="118"/>
    </row>
    <row r="135" customFormat="false" ht="15" hidden="false" customHeight="true" outlineLevel="0" collapsed="false">
      <c r="B135" s="79"/>
      <c r="C135" s="118"/>
    </row>
    <row r="136" customFormat="false" ht="15" hidden="false" customHeight="true" outlineLevel="0" collapsed="false">
      <c r="B136" s="79"/>
      <c r="C136" s="118"/>
    </row>
    <row r="137" customFormat="false" ht="15" hidden="false" customHeight="true" outlineLevel="0" collapsed="false">
      <c r="B137" s="79"/>
      <c r="C137" s="118"/>
    </row>
    <row r="138" customFormat="false" ht="15" hidden="false" customHeight="true" outlineLevel="0" collapsed="false">
      <c r="B138" s="79"/>
      <c r="C138" s="118"/>
    </row>
    <row r="139" customFormat="false" ht="15" hidden="false" customHeight="true" outlineLevel="0" collapsed="false">
      <c r="B139" s="79"/>
      <c r="C139" s="118"/>
    </row>
    <row r="140" customFormat="false" ht="15" hidden="false" customHeight="true" outlineLevel="0" collapsed="false">
      <c r="B140" s="79"/>
      <c r="C140" s="118"/>
    </row>
    <row r="141" customFormat="false" ht="15" hidden="false" customHeight="true" outlineLevel="0" collapsed="false">
      <c r="B141" s="79"/>
      <c r="C141" s="118"/>
    </row>
    <row r="142" customFormat="false" ht="15" hidden="false" customHeight="true" outlineLevel="0" collapsed="false">
      <c r="B142" s="79"/>
      <c r="C142" s="118"/>
    </row>
    <row r="143" customFormat="false" ht="15" hidden="false" customHeight="true" outlineLevel="0" collapsed="false">
      <c r="B143" s="79"/>
      <c r="C143" s="118"/>
    </row>
    <row r="144" customFormat="false" ht="15" hidden="false" customHeight="true" outlineLevel="0" collapsed="false">
      <c r="B144" s="79"/>
      <c r="C144" s="118"/>
    </row>
    <row r="145" customFormat="false" ht="15" hidden="false" customHeight="true" outlineLevel="0" collapsed="false">
      <c r="B145" s="79"/>
      <c r="C145" s="118"/>
    </row>
    <row r="146" customFormat="false" ht="15" hidden="false" customHeight="true" outlineLevel="0" collapsed="false">
      <c r="B146" s="79"/>
      <c r="C146" s="118"/>
    </row>
    <row r="147" customFormat="false" ht="15" hidden="false" customHeight="true" outlineLevel="0" collapsed="false">
      <c r="B147" s="79"/>
      <c r="C147" s="118"/>
    </row>
    <row r="148" customFormat="false" ht="15" hidden="false" customHeight="true" outlineLevel="0" collapsed="false">
      <c r="B148" s="79"/>
      <c r="C148" s="118"/>
    </row>
    <row r="149" customFormat="false" ht="15" hidden="false" customHeight="true" outlineLevel="0" collapsed="false">
      <c r="B149" s="79"/>
      <c r="C149" s="118"/>
    </row>
    <row r="150" customFormat="false" ht="15" hidden="false" customHeight="true" outlineLevel="0" collapsed="false">
      <c r="B150" s="79"/>
      <c r="C150" s="118"/>
    </row>
    <row r="151" customFormat="false" ht="15" hidden="false" customHeight="true" outlineLevel="0" collapsed="false">
      <c r="B151" s="79"/>
      <c r="C151" s="118"/>
    </row>
    <row r="152" customFormat="false" ht="15" hidden="false" customHeight="true" outlineLevel="0" collapsed="false">
      <c r="B152" s="79"/>
      <c r="C152" s="118"/>
    </row>
    <row r="153" customFormat="false" ht="15" hidden="false" customHeight="true" outlineLevel="0" collapsed="false">
      <c r="B153" s="79"/>
      <c r="C153" s="118"/>
    </row>
    <row r="154" customFormat="false" ht="15" hidden="false" customHeight="true" outlineLevel="0" collapsed="false">
      <c r="B154" s="79"/>
      <c r="C154" s="118"/>
    </row>
    <row r="155" customFormat="false" ht="15" hidden="false" customHeight="true" outlineLevel="0" collapsed="false">
      <c r="B155" s="79"/>
      <c r="C155" s="118"/>
    </row>
    <row r="156" customFormat="false" ht="15" hidden="false" customHeight="true" outlineLevel="0" collapsed="false">
      <c r="B156" s="79"/>
      <c r="C156" s="118"/>
    </row>
    <row r="157" customFormat="false" ht="15" hidden="false" customHeight="true" outlineLevel="0" collapsed="false">
      <c r="B157" s="79"/>
      <c r="C157" s="118"/>
    </row>
    <row r="158" customFormat="false" ht="15" hidden="false" customHeight="true" outlineLevel="0" collapsed="false">
      <c r="B158" s="79"/>
      <c r="C158" s="118"/>
    </row>
    <row r="159" customFormat="false" ht="15" hidden="false" customHeight="true" outlineLevel="0" collapsed="false">
      <c r="B159" s="79"/>
      <c r="C159" s="118"/>
    </row>
    <row r="160" customFormat="false" ht="15" hidden="false" customHeight="true" outlineLevel="0" collapsed="false">
      <c r="B160" s="79"/>
      <c r="C160" s="118"/>
    </row>
    <row r="161" customFormat="false" ht="15" hidden="false" customHeight="true" outlineLevel="0" collapsed="false">
      <c r="B161" s="79"/>
      <c r="C161" s="118"/>
    </row>
    <row r="162" customFormat="false" ht="15" hidden="false" customHeight="true" outlineLevel="0" collapsed="false">
      <c r="B162" s="79"/>
      <c r="C162" s="118"/>
    </row>
    <row r="163" customFormat="false" ht="15" hidden="false" customHeight="true" outlineLevel="0" collapsed="false">
      <c r="B163" s="79"/>
      <c r="C163" s="118"/>
    </row>
    <row r="164" customFormat="false" ht="15" hidden="false" customHeight="true" outlineLevel="0" collapsed="false">
      <c r="B164" s="79"/>
      <c r="C164" s="118"/>
    </row>
    <row r="165" customFormat="false" ht="15" hidden="false" customHeight="true" outlineLevel="0" collapsed="false">
      <c r="B165" s="79"/>
      <c r="C165" s="118"/>
    </row>
    <row r="166" customFormat="false" ht="15" hidden="false" customHeight="true" outlineLevel="0" collapsed="false">
      <c r="B166" s="79"/>
      <c r="C166" s="118"/>
    </row>
    <row r="167" customFormat="false" ht="15" hidden="false" customHeight="true" outlineLevel="0" collapsed="false">
      <c r="B167" s="79"/>
      <c r="C167" s="118"/>
    </row>
    <row r="168" customFormat="false" ht="15" hidden="false" customHeight="true" outlineLevel="0" collapsed="false">
      <c r="B168" s="79"/>
      <c r="C168" s="118"/>
    </row>
    <row r="169" customFormat="false" ht="15" hidden="false" customHeight="true" outlineLevel="0" collapsed="false">
      <c r="B169" s="79"/>
      <c r="C169" s="118"/>
    </row>
    <row r="170" customFormat="false" ht="15" hidden="false" customHeight="true" outlineLevel="0" collapsed="false">
      <c r="B170" s="79"/>
      <c r="C170" s="118"/>
    </row>
    <row r="171" customFormat="false" ht="15" hidden="false" customHeight="true" outlineLevel="0" collapsed="false">
      <c r="B171" s="79"/>
      <c r="C171" s="118"/>
    </row>
    <row r="172" customFormat="false" ht="15" hidden="false" customHeight="true" outlineLevel="0" collapsed="false">
      <c r="B172" s="79"/>
      <c r="C172" s="118"/>
    </row>
    <row r="173" customFormat="false" ht="15" hidden="false" customHeight="true" outlineLevel="0" collapsed="false">
      <c r="B173" s="79"/>
      <c r="C173" s="118"/>
    </row>
    <row r="174" customFormat="false" ht="15" hidden="false" customHeight="true" outlineLevel="0" collapsed="false">
      <c r="B174" s="79"/>
      <c r="C174" s="118"/>
    </row>
    <row r="175" customFormat="false" ht="15" hidden="false" customHeight="true" outlineLevel="0" collapsed="false">
      <c r="C175" s="118"/>
    </row>
    <row r="176" customFormat="false" ht="15" hidden="false" customHeight="true" outlineLevel="0" collapsed="false">
      <c r="C176" s="118"/>
    </row>
    <row r="177" customFormat="false" ht="15" hidden="false" customHeight="true" outlineLevel="0" collapsed="false">
      <c r="C177" s="118"/>
    </row>
    <row r="178" customFormat="false" ht="15" hidden="false" customHeight="true" outlineLevel="0" collapsed="false">
      <c r="C178" s="118"/>
    </row>
    <row r="179" customFormat="false" ht="15" hidden="false" customHeight="true" outlineLevel="0" collapsed="false">
      <c r="C179" s="118"/>
    </row>
    <row r="180" customFormat="false" ht="15" hidden="false" customHeight="true" outlineLevel="0" collapsed="false">
      <c r="C180" s="118"/>
    </row>
    <row r="181" customFormat="false" ht="15" hidden="false" customHeight="true" outlineLevel="0" collapsed="false">
      <c r="C181" s="118"/>
    </row>
    <row r="182" customFormat="false" ht="15" hidden="false" customHeight="true" outlineLevel="0" collapsed="false">
      <c r="C182" s="118"/>
    </row>
    <row r="183" customFormat="false" ht="15" hidden="false" customHeight="true" outlineLevel="0" collapsed="false">
      <c r="C183" s="118"/>
    </row>
    <row r="184" customFormat="false" ht="15" hidden="false" customHeight="true" outlineLevel="0" collapsed="false">
      <c r="C184" s="118"/>
    </row>
    <row r="185" customFormat="false" ht="15" hidden="false" customHeight="true" outlineLevel="0" collapsed="false">
      <c r="C185" s="118"/>
    </row>
    <row r="186" customFormat="false" ht="15" hidden="false" customHeight="true" outlineLevel="0" collapsed="false">
      <c r="C186" s="118"/>
    </row>
    <row r="187" customFormat="false" ht="15" hidden="false" customHeight="true" outlineLevel="0" collapsed="false">
      <c r="C187" s="118"/>
    </row>
    <row r="188" customFormat="false" ht="15" hidden="false" customHeight="true" outlineLevel="0" collapsed="false">
      <c r="C188" s="118"/>
    </row>
    <row r="189" customFormat="false" ht="15" hidden="false" customHeight="true" outlineLevel="0" collapsed="false">
      <c r="C189" s="118"/>
    </row>
    <row r="190" customFormat="false" ht="15" hidden="false" customHeight="true" outlineLevel="0" collapsed="false">
      <c r="C190" s="118"/>
    </row>
    <row r="191" customFormat="false" ht="15" hidden="false" customHeight="true" outlineLevel="0" collapsed="false">
      <c r="C191" s="118"/>
    </row>
    <row r="192" customFormat="false" ht="15" hidden="false" customHeight="true" outlineLevel="0" collapsed="false">
      <c r="C192" s="118"/>
    </row>
    <row r="193" customFormat="false" ht="15" hidden="false" customHeight="true" outlineLevel="0" collapsed="false">
      <c r="C193" s="118"/>
    </row>
    <row r="194" customFormat="false" ht="15" hidden="false" customHeight="true" outlineLevel="0" collapsed="false">
      <c r="C194" s="118"/>
    </row>
    <row r="195" customFormat="false" ht="15" hidden="false" customHeight="true" outlineLevel="0" collapsed="false">
      <c r="C195" s="118"/>
    </row>
    <row r="196" customFormat="false" ht="15" hidden="false" customHeight="true" outlineLevel="0" collapsed="false">
      <c r="C196" s="118"/>
    </row>
    <row r="197" customFormat="false" ht="15" hidden="false" customHeight="true" outlineLevel="0" collapsed="false">
      <c r="C197" s="118"/>
    </row>
    <row r="198" customFormat="false" ht="15" hidden="false" customHeight="true" outlineLevel="0" collapsed="false">
      <c r="C198" s="118"/>
    </row>
    <row r="199" customFormat="false" ht="15" hidden="false" customHeight="true" outlineLevel="0" collapsed="false">
      <c r="C199" s="118"/>
    </row>
    <row r="200" customFormat="false" ht="15" hidden="false" customHeight="true" outlineLevel="0" collapsed="false">
      <c r="C200" s="118"/>
    </row>
    <row r="201" customFormat="false" ht="15" hidden="false" customHeight="true" outlineLevel="0" collapsed="false">
      <c r="C201" s="118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8.7"/>
    <col collapsed="false" customWidth="true" hidden="false" outlineLevel="0" max="3" min="3" style="82" width="55.7"/>
    <col collapsed="false" customWidth="true" hidden="true" outlineLevel="0" max="4" min="4" style="82" width="9.7"/>
    <col collapsed="false" customWidth="true" hidden="true" outlineLevel="0" max="7" min="5" style="82" width="10.71"/>
    <col collapsed="false" customWidth="true" hidden="false" outlineLevel="0" max="8" min="8" style="82" width="9.7"/>
    <col collapsed="false" customWidth="true" hidden="true" outlineLevel="0" max="10" min="9" style="82" width="10.71"/>
    <col collapsed="false" customWidth="true" hidden="false" outlineLevel="0" max="11" min="11" style="82" width="9.7"/>
    <col collapsed="false" customWidth="true" hidden="true" outlineLevel="0" max="13" min="12" style="82" width="10.71"/>
    <col collapsed="false" customWidth="true" hidden="false" outlineLevel="0" max="16" min="14" style="82" width="9.7"/>
    <col collapsed="false" customWidth="false" hidden="false" outlineLevel="0" max="257" min="17" style="82" width="11.42"/>
  </cols>
  <sheetData>
    <row r="1" s="84" customFormat="true" ht="20.1" hidden="false" customHeight="true" outlineLevel="0" collapsed="false">
      <c r="A1" s="42" t="s">
        <v>485</v>
      </c>
      <c r="B1" s="41"/>
      <c r="C1" s="41"/>
      <c r="D1" s="83"/>
      <c r="H1" s="85"/>
      <c r="I1" s="83"/>
      <c r="J1" s="83"/>
      <c r="K1" s="83"/>
      <c r="L1" s="83"/>
      <c r="M1" s="83"/>
    </row>
    <row r="2" s="84" customFormat="true" ht="15" hidden="false" customHeight="true" outlineLevel="0" collapsed="false">
      <c r="A2" s="169" t="s">
        <v>396</v>
      </c>
      <c r="B2" s="169"/>
      <c r="C2" s="83"/>
      <c r="D2" s="83"/>
      <c r="H2" s="151"/>
      <c r="I2" s="83"/>
      <c r="J2" s="83"/>
      <c r="K2" s="83"/>
      <c r="L2" s="83"/>
      <c r="M2" s="83"/>
    </row>
    <row r="3" customFormat="false" ht="12.75" hidden="false" customHeight="true" outlineLevel="0" collapsed="false">
      <c r="C3" s="89"/>
      <c r="D3" s="90"/>
      <c r="E3" s="90"/>
      <c r="F3" s="90"/>
      <c r="G3" s="90"/>
    </row>
    <row r="4" s="53" customFormat="true" ht="27" hidden="false" customHeight="true" outlineLevel="0" collapsed="false">
      <c r="A4" s="91" t="s">
        <v>221</v>
      </c>
      <c r="B4" s="48" t="s">
        <v>250</v>
      </c>
      <c r="C4" s="92" t="s">
        <v>251</v>
      </c>
      <c r="D4" s="50" t="n">
        <v>1991</v>
      </c>
      <c r="E4" s="50" t="n">
        <v>1992</v>
      </c>
      <c r="F4" s="50" t="n">
        <v>1993</v>
      </c>
      <c r="G4" s="93" t="n">
        <v>1994</v>
      </c>
      <c r="H4" s="50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93" t="n">
        <v>2004</v>
      </c>
      <c r="P4" s="93" t="n">
        <v>2007</v>
      </c>
    </row>
    <row r="5" s="61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6" t="n">
        <v>106.5</v>
      </c>
      <c r="E5" s="96" t="n">
        <v>104.8</v>
      </c>
      <c r="F5" s="96" t="n">
        <v>103.2</v>
      </c>
      <c r="G5" s="96" t="n">
        <v>101.6</v>
      </c>
      <c r="H5" s="120" t="n">
        <v>100</v>
      </c>
      <c r="I5" s="120" t="n">
        <v>98.9</v>
      </c>
      <c r="J5" s="120" t="n">
        <v>97.8</v>
      </c>
      <c r="K5" s="120" t="n">
        <v>96.8</v>
      </c>
      <c r="L5" s="120" t="n">
        <v>96.8</v>
      </c>
      <c r="M5" s="120" t="n">
        <v>96.8</v>
      </c>
      <c r="N5" s="120" t="n">
        <v>96.8</v>
      </c>
      <c r="O5" s="120" t="n">
        <v>70.6</v>
      </c>
      <c r="P5" s="120" t="n">
        <v>67.2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6" t="n">
        <v>106.5</v>
      </c>
      <c r="E6" s="96" t="n">
        <v>104.8</v>
      </c>
      <c r="F6" s="96" t="n">
        <v>103.2</v>
      </c>
      <c r="G6" s="96" t="n">
        <v>101.6</v>
      </c>
      <c r="H6" s="120" t="n">
        <v>100</v>
      </c>
      <c r="I6" s="120" t="n">
        <v>98.9</v>
      </c>
      <c r="J6" s="120" t="n">
        <v>97.8</v>
      </c>
      <c r="K6" s="120" t="n">
        <v>96.8</v>
      </c>
      <c r="L6" s="120" t="n">
        <v>96.8</v>
      </c>
      <c r="M6" s="120" t="n">
        <v>96.8</v>
      </c>
      <c r="N6" s="120" t="n">
        <v>96.8</v>
      </c>
      <c r="O6" s="120" t="n">
        <v>70.6</v>
      </c>
      <c r="P6" s="120" t="n">
        <v>67.1</v>
      </c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21" t="s">
        <v>258</v>
      </c>
      <c r="I7" s="121" t="s">
        <v>258</v>
      </c>
      <c r="J7" s="121" t="s">
        <v>258</v>
      </c>
      <c r="K7" s="121" t="s">
        <v>258</v>
      </c>
      <c r="L7" s="121" t="s">
        <v>258</v>
      </c>
      <c r="M7" s="121" t="s">
        <v>258</v>
      </c>
      <c r="N7" s="121" t="s">
        <v>258</v>
      </c>
      <c r="O7" s="121" t="s">
        <v>258</v>
      </c>
      <c r="P7" s="121" t="s">
        <v>258</v>
      </c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21" t="s">
        <v>258</v>
      </c>
      <c r="I8" s="121" t="s">
        <v>258</v>
      </c>
      <c r="J8" s="121" t="s">
        <v>258</v>
      </c>
      <c r="K8" s="121" t="s">
        <v>258</v>
      </c>
      <c r="L8" s="121" t="s">
        <v>258</v>
      </c>
      <c r="M8" s="121" t="s">
        <v>258</v>
      </c>
      <c r="N8" s="121" t="s">
        <v>258</v>
      </c>
      <c r="O8" s="121" t="s">
        <v>258</v>
      </c>
      <c r="P8" s="121" t="s">
        <v>258</v>
      </c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104.3</v>
      </c>
      <c r="E9" s="96" t="n">
        <v>102.8</v>
      </c>
      <c r="F9" s="96" t="n">
        <v>101.8</v>
      </c>
      <c r="G9" s="96" t="n">
        <v>102.9</v>
      </c>
      <c r="H9" s="120" t="n">
        <v>100</v>
      </c>
      <c r="I9" s="120" t="n">
        <v>91.7</v>
      </c>
      <c r="J9" s="120" t="n">
        <v>90.2</v>
      </c>
      <c r="K9" s="120" t="n">
        <v>87.1</v>
      </c>
      <c r="L9" s="120" t="n">
        <v>73.6</v>
      </c>
      <c r="M9" s="120" t="n">
        <v>68.6</v>
      </c>
      <c r="N9" s="120" t="n">
        <v>68.6</v>
      </c>
      <c r="O9" s="120" t="n">
        <v>79</v>
      </c>
      <c r="P9" s="120" t="n">
        <v>78.1</v>
      </c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107.6</v>
      </c>
      <c r="E10" s="96" t="n">
        <v>105.1</v>
      </c>
      <c r="F10" s="96" t="n">
        <v>102.5</v>
      </c>
      <c r="G10" s="96" t="n">
        <v>102</v>
      </c>
      <c r="H10" s="120" t="n">
        <v>100</v>
      </c>
      <c r="I10" s="120" t="n">
        <v>92.3</v>
      </c>
      <c r="J10" s="120" t="n">
        <v>90</v>
      </c>
      <c r="K10" s="120" t="n">
        <v>87.2</v>
      </c>
      <c r="L10" s="120" t="n">
        <v>77.4</v>
      </c>
      <c r="M10" s="120" t="n">
        <v>71</v>
      </c>
      <c r="N10" s="120" t="n">
        <v>65.6</v>
      </c>
      <c r="O10" s="120" t="n">
        <v>84.8</v>
      </c>
      <c r="P10" s="120" t="n">
        <v>83</v>
      </c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453</v>
      </c>
      <c r="E11" s="96" t="n">
        <v>364.6</v>
      </c>
      <c r="F11" s="96" t="n">
        <v>273.5</v>
      </c>
      <c r="G11" s="96" t="n">
        <v>185.1</v>
      </c>
      <c r="H11" s="120" t="n">
        <v>100</v>
      </c>
      <c r="I11" s="120" t="n">
        <v>88.1</v>
      </c>
      <c r="J11" s="120" t="n">
        <v>70.7</v>
      </c>
      <c r="K11" s="120" t="n">
        <v>64.9</v>
      </c>
      <c r="L11" s="120" t="n">
        <v>56.5</v>
      </c>
      <c r="M11" s="120" t="n">
        <v>51.4</v>
      </c>
      <c r="N11" s="120" t="n">
        <v>47</v>
      </c>
      <c r="O11" s="120" t="n">
        <v>51.8</v>
      </c>
      <c r="P11" s="120" t="n">
        <v>31.9</v>
      </c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9" t="s">
        <v>258</v>
      </c>
      <c r="E12" s="99" t="s">
        <v>258</v>
      </c>
      <c r="F12" s="99" t="s">
        <v>258</v>
      </c>
      <c r="G12" s="99" t="s">
        <v>258</v>
      </c>
      <c r="H12" s="122" t="s">
        <v>285</v>
      </c>
      <c r="I12" s="122" t="s">
        <v>285</v>
      </c>
      <c r="J12" s="122" t="s">
        <v>285</v>
      </c>
      <c r="K12" s="122" t="s">
        <v>285</v>
      </c>
      <c r="L12" s="122" t="s">
        <v>285</v>
      </c>
      <c r="M12" s="122" t="s">
        <v>285</v>
      </c>
      <c r="N12" s="122" t="s">
        <v>285</v>
      </c>
      <c r="O12" s="122" t="s">
        <v>285</v>
      </c>
      <c r="P12" s="122" t="s">
        <v>285</v>
      </c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131.8</v>
      </c>
      <c r="E13" s="96" t="n">
        <v>107</v>
      </c>
      <c r="F13" s="96" t="n">
        <v>104.1</v>
      </c>
      <c r="G13" s="96" t="n">
        <v>102</v>
      </c>
      <c r="H13" s="120" t="n">
        <v>100</v>
      </c>
      <c r="I13" s="120" t="n">
        <v>101.7</v>
      </c>
      <c r="J13" s="120" t="n">
        <v>111.4</v>
      </c>
      <c r="K13" s="120" t="n">
        <v>99.3</v>
      </c>
      <c r="L13" s="120" t="n">
        <v>104.1</v>
      </c>
      <c r="M13" s="120" t="n">
        <v>105.4</v>
      </c>
      <c r="N13" s="120" t="n">
        <v>94.4</v>
      </c>
      <c r="O13" s="120" t="n">
        <v>99.6</v>
      </c>
      <c r="P13" s="120" t="n">
        <v>93.3</v>
      </c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105.7</v>
      </c>
      <c r="E14" s="96" t="n">
        <v>98.8</v>
      </c>
      <c r="F14" s="96" t="n">
        <v>104.7</v>
      </c>
      <c r="G14" s="96" t="n">
        <v>98.5</v>
      </c>
      <c r="H14" s="120" t="n">
        <v>100</v>
      </c>
      <c r="I14" s="120" t="n">
        <v>102.8</v>
      </c>
      <c r="J14" s="120" t="n">
        <v>102.1</v>
      </c>
      <c r="K14" s="120" t="n">
        <v>94</v>
      </c>
      <c r="L14" s="120" t="n">
        <v>101.5</v>
      </c>
      <c r="M14" s="120" t="n">
        <v>101</v>
      </c>
      <c r="N14" s="120" t="n">
        <v>94.1</v>
      </c>
      <c r="O14" s="120" t="n">
        <v>88</v>
      </c>
      <c r="P14" s="120" t="n">
        <v>92.2</v>
      </c>
    </row>
    <row r="15" s="61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96" t="n">
        <v>165.3</v>
      </c>
      <c r="E15" s="96" t="n">
        <v>155.2</v>
      </c>
      <c r="F15" s="96" t="n">
        <v>140.6</v>
      </c>
      <c r="G15" s="96" t="n">
        <v>131.9</v>
      </c>
      <c r="H15" s="120" t="n">
        <v>100</v>
      </c>
      <c r="I15" s="120" t="n">
        <v>86.1</v>
      </c>
      <c r="J15" s="120" t="n">
        <v>100.4</v>
      </c>
      <c r="K15" s="120" t="n">
        <v>77.4</v>
      </c>
      <c r="L15" s="120" t="n">
        <v>108</v>
      </c>
      <c r="M15" s="120" t="n">
        <v>66.9</v>
      </c>
      <c r="N15" s="120" t="n">
        <v>65.3</v>
      </c>
      <c r="O15" s="120" t="n">
        <v>48.6</v>
      </c>
      <c r="P15" s="120" t="n">
        <v>38.8</v>
      </c>
    </row>
    <row r="16" s="61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96" t="n">
        <v>171.1</v>
      </c>
      <c r="E16" s="96" t="n">
        <v>165.8</v>
      </c>
      <c r="F16" s="96" t="n">
        <v>138.5</v>
      </c>
      <c r="G16" s="96" t="n">
        <v>119.9</v>
      </c>
      <c r="H16" s="120" t="n">
        <v>100</v>
      </c>
      <c r="I16" s="120" t="n">
        <v>112.7</v>
      </c>
      <c r="J16" s="120" t="n">
        <v>103.5</v>
      </c>
      <c r="K16" s="120" t="n">
        <v>143.4</v>
      </c>
      <c r="L16" s="120" t="n">
        <v>141.7</v>
      </c>
      <c r="M16" s="120" t="n">
        <v>114.6</v>
      </c>
      <c r="N16" s="120" t="n">
        <v>85.8</v>
      </c>
      <c r="O16" s="120" t="n">
        <v>57.2</v>
      </c>
      <c r="P16" s="120" t="n">
        <v>58.9</v>
      </c>
    </row>
    <row r="17" s="61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96" t="n">
        <v>119.8</v>
      </c>
      <c r="E17" s="96" t="n">
        <v>96.4</v>
      </c>
      <c r="F17" s="96" t="n">
        <v>101</v>
      </c>
      <c r="G17" s="96" t="n">
        <v>101.6</v>
      </c>
      <c r="H17" s="120" t="n">
        <v>100</v>
      </c>
      <c r="I17" s="120" t="n">
        <v>94.5</v>
      </c>
      <c r="J17" s="120" t="n">
        <v>95.2</v>
      </c>
      <c r="K17" s="120" t="n">
        <v>75.7</v>
      </c>
      <c r="L17" s="120" t="n">
        <v>66.5</v>
      </c>
      <c r="M17" s="120" t="n">
        <v>75.4</v>
      </c>
      <c r="N17" s="120" t="n">
        <v>81</v>
      </c>
      <c r="O17" s="120" t="n">
        <v>87.1</v>
      </c>
      <c r="P17" s="120" t="n">
        <v>94.4</v>
      </c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177</v>
      </c>
      <c r="E18" s="96" t="n">
        <v>147.5</v>
      </c>
      <c r="F18" s="96" t="n">
        <v>120.8</v>
      </c>
      <c r="G18" s="96" t="n">
        <v>104.8</v>
      </c>
      <c r="H18" s="120" t="n">
        <v>100</v>
      </c>
      <c r="I18" s="120" t="n">
        <v>96.1</v>
      </c>
      <c r="J18" s="120" t="n">
        <v>101</v>
      </c>
      <c r="K18" s="120" t="n">
        <v>117.8</v>
      </c>
      <c r="L18" s="120" t="n">
        <v>122.6</v>
      </c>
      <c r="M18" s="120" t="n">
        <v>125</v>
      </c>
      <c r="N18" s="120" t="n">
        <v>116.4</v>
      </c>
      <c r="O18" s="120" t="n">
        <v>114.4</v>
      </c>
      <c r="P18" s="120" t="n">
        <v>111.2</v>
      </c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126.4</v>
      </c>
      <c r="E19" s="96" t="n">
        <v>120.1</v>
      </c>
      <c r="F19" s="96" t="n">
        <v>118.6</v>
      </c>
      <c r="G19" s="96" t="n">
        <v>116.9</v>
      </c>
      <c r="H19" s="120" t="n">
        <v>100</v>
      </c>
      <c r="I19" s="120" t="n">
        <v>94.2</v>
      </c>
      <c r="J19" s="120" t="n">
        <v>88.9</v>
      </c>
      <c r="K19" s="120" t="n">
        <v>94.1</v>
      </c>
      <c r="L19" s="120" t="n">
        <v>78.3</v>
      </c>
      <c r="M19" s="120" t="n">
        <v>66.9</v>
      </c>
      <c r="N19" s="120" t="n">
        <v>53.4</v>
      </c>
      <c r="O19" s="120" t="n">
        <v>74</v>
      </c>
      <c r="P19" s="120" t="n">
        <v>69.3</v>
      </c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99" t="s">
        <v>258</v>
      </c>
      <c r="E20" s="99" t="s">
        <v>258</v>
      </c>
      <c r="F20" s="99" t="s">
        <v>258</v>
      </c>
      <c r="G20" s="99" t="s">
        <v>258</v>
      </c>
      <c r="H20" s="122" t="s">
        <v>285</v>
      </c>
      <c r="I20" s="122" t="s">
        <v>285</v>
      </c>
      <c r="J20" s="122" t="s">
        <v>285</v>
      </c>
      <c r="K20" s="122" t="s">
        <v>285</v>
      </c>
      <c r="L20" s="122" t="s">
        <v>285</v>
      </c>
      <c r="M20" s="122" t="s">
        <v>285</v>
      </c>
      <c r="N20" s="122" t="s">
        <v>285</v>
      </c>
      <c r="O20" s="122" t="s">
        <v>285</v>
      </c>
      <c r="P20" s="122" t="s">
        <v>285</v>
      </c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99" t="s">
        <v>258</v>
      </c>
      <c r="E21" s="99" t="s">
        <v>258</v>
      </c>
      <c r="F21" s="99" t="s">
        <v>258</v>
      </c>
      <c r="G21" s="99" t="s">
        <v>258</v>
      </c>
      <c r="H21" s="122" t="s">
        <v>285</v>
      </c>
      <c r="I21" s="122" t="s">
        <v>285</v>
      </c>
      <c r="J21" s="122" t="s">
        <v>285</v>
      </c>
      <c r="K21" s="122" t="s">
        <v>285</v>
      </c>
      <c r="L21" s="122" t="s">
        <v>285</v>
      </c>
      <c r="M21" s="122" t="s">
        <v>285</v>
      </c>
      <c r="N21" s="122" t="s">
        <v>285</v>
      </c>
      <c r="O21" s="122" t="s">
        <v>285</v>
      </c>
      <c r="P21" s="122" t="s">
        <v>285</v>
      </c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127.5</v>
      </c>
      <c r="E22" s="96" t="n">
        <v>100.4</v>
      </c>
      <c r="F22" s="96" t="n">
        <v>102.4</v>
      </c>
      <c r="G22" s="96" t="n">
        <v>103</v>
      </c>
      <c r="H22" s="120" t="n">
        <v>100</v>
      </c>
      <c r="I22" s="120" t="n">
        <v>104.5</v>
      </c>
      <c r="J22" s="120" t="n">
        <v>116.8</v>
      </c>
      <c r="K22" s="120" t="n">
        <v>103.4</v>
      </c>
      <c r="L22" s="120" t="n">
        <v>115.2</v>
      </c>
      <c r="M22" s="120" t="n">
        <v>119.4</v>
      </c>
      <c r="N22" s="120" t="n">
        <v>104.9</v>
      </c>
      <c r="O22" s="120" t="n">
        <v>112.5</v>
      </c>
      <c r="P22" s="120" t="n">
        <v>101</v>
      </c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99" t="s">
        <v>258</v>
      </c>
      <c r="E23" s="99" t="s">
        <v>258</v>
      </c>
      <c r="F23" s="99" t="s">
        <v>258</v>
      </c>
      <c r="G23" s="99" t="s">
        <v>258</v>
      </c>
      <c r="H23" s="122" t="s">
        <v>285</v>
      </c>
      <c r="I23" s="122" t="s">
        <v>285</v>
      </c>
      <c r="J23" s="122" t="s">
        <v>285</v>
      </c>
      <c r="K23" s="122" t="s">
        <v>285</v>
      </c>
      <c r="L23" s="122" t="s">
        <v>285</v>
      </c>
      <c r="M23" s="122" t="s">
        <v>285</v>
      </c>
      <c r="N23" s="122" t="s">
        <v>285</v>
      </c>
      <c r="O23" s="122" t="s">
        <v>285</v>
      </c>
      <c r="P23" s="122" t="s">
        <v>285</v>
      </c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131</v>
      </c>
      <c r="E24" s="96" t="n">
        <v>107</v>
      </c>
      <c r="F24" s="96" t="n">
        <v>115</v>
      </c>
      <c r="G24" s="96" t="n">
        <v>110</v>
      </c>
      <c r="H24" s="120" t="n">
        <v>100</v>
      </c>
      <c r="I24" s="120" t="n">
        <v>97</v>
      </c>
      <c r="J24" s="120" t="n">
        <v>109</v>
      </c>
      <c r="K24" s="120" t="n">
        <v>115</v>
      </c>
      <c r="L24" s="120" t="n">
        <v>114</v>
      </c>
      <c r="M24" s="120" t="n">
        <v>115</v>
      </c>
      <c r="N24" s="120" t="n">
        <v>104</v>
      </c>
      <c r="O24" s="120" t="n">
        <v>92</v>
      </c>
      <c r="P24" s="120" t="n">
        <v>65</v>
      </c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115</v>
      </c>
      <c r="E25" s="96" t="n">
        <v>111</v>
      </c>
      <c r="F25" s="96" t="n">
        <v>111</v>
      </c>
      <c r="G25" s="96" t="n">
        <v>90</v>
      </c>
      <c r="H25" s="120" t="n">
        <v>100</v>
      </c>
      <c r="I25" s="120" t="n">
        <v>92</v>
      </c>
      <c r="J25" s="120" t="n">
        <v>83</v>
      </c>
      <c r="K25" s="120" t="n">
        <v>99</v>
      </c>
      <c r="L25" s="120" t="n">
        <v>94</v>
      </c>
      <c r="M25" s="120" t="n">
        <v>90</v>
      </c>
      <c r="N25" s="120" t="n">
        <v>87</v>
      </c>
      <c r="O25" s="120" t="n">
        <v>95</v>
      </c>
      <c r="P25" s="120" t="n">
        <v>85</v>
      </c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99" t="s">
        <v>258</v>
      </c>
      <c r="E26" s="99" t="s">
        <v>258</v>
      </c>
      <c r="F26" s="99" t="s">
        <v>258</v>
      </c>
      <c r="G26" s="99" t="s">
        <v>258</v>
      </c>
      <c r="H26" s="122" t="s">
        <v>285</v>
      </c>
      <c r="I26" s="122" t="s">
        <v>285</v>
      </c>
      <c r="J26" s="122" t="s">
        <v>285</v>
      </c>
      <c r="K26" s="122" t="s">
        <v>285</v>
      </c>
      <c r="L26" s="122" t="s">
        <v>285</v>
      </c>
      <c r="M26" s="122" t="s">
        <v>285</v>
      </c>
      <c r="N26" s="122" t="s">
        <v>285</v>
      </c>
      <c r="O26" s="122" t="s">
        <v>285</v>
      </c>
      <c r="P26" s="122" t="s">
        <v>285</v>
      </c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99" t="s">
        <v>258</v>
      </c>
      <c r="E27" s="99" t="s">
        <v>258</v>
      </c>
      <c r="F27" s="99" t="s">
        <v>258</v>
      </c>
      <c r="G27" s="99" t="s">
        <v>258</v>
      </c>
      <c r="H27" s="122" t="s">
        <v>285</v>
      </c>
      <c r="I27" s="122" t="s">
        <v>285</v>
      </c>
      <c r="J27" s="122" t="s">
        <v>285</v>
      </c>
      <c r="K27" s="122" t="s">
        <v>285</v>
      </c>
      <c r="L27" s="122" t="s">
        <v>285</v>
      </c>
      <c r="M27" s="122" t="s">
        <v>285</v>
      </c>
      <c r="N27" s="122" t="s">
        <v>285</v>
      </c>
      <c r="O27" s="122" t="s">
        <v>285</v>
      </c>
      <c r="P27" s="122" t="s">
        <v>285</v>
      </c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172.4</v>
      </c>
      <c r="E28" s="96" t="n">
        <v>129.7</v>
      </c>
      <c r="F28" s="96" t="n">
        <v>96.6</v>
      </c>
      <c r="G28" s="96" t="n">
        <v>91</v>
      </c>
      <c r="H28" s="120" t="n">
        <v>100</v>
      </c>
      <c r="I28" s="120" t="n">
        <v>101.3</v>
      </c>
      <c r="J28" s="120" t="n">
        <v>125.9</v>
      </c>
      <c r="K28" s="120" t="n">
        <v>100.3</v>
      </c>
      <c r="L28" s="120" t="n">
        <v>92.9</v>
      </c>
      <c r="M28" s="120" t="n">
        <v>85.8</v>
      </c>
      <c r="N28" s="120" t="n">
        <v>69.9</v>
      </c>
      <c r="O28" s="120" t="n">
        <v>67.5</v>
      </c>
      <c r="P28" s="120" t="n">
        <v>73.4</v>
      </c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99" t="s">
        <v>258</v>
      </c>
      <c r="E29" s="99" t="s">
        <v>258</v>
      </c>
      <c r="F29" s="99" t="s">
        <v>258</v>
      </c>
      <c r="G29" s="99" t="s">
        <v>258</v>
      </c>
      <c r="H29" s="122" t="s">
        <v>285</v>
      </c>
      <c r="I29" s="122" t="s">
        <v>285</v>
      </c>
      <c r="J29" s="122" t="s">
        <v>285</v>
      </c>
      <c r="K29" s="122" t="s">
        <v>285</v>
      </c>
      <c r="L29" s="122" t="s">
        <v>285</v>
      </c>
      <c r="M29" s="122" t="s">
        <v>285</v>
      </c>
      <c r="N29" s="122" t="s">
        <v>285</v>
      </c>
      <c r="O29" s="122" t="s">
        <v>285</v>
      </c>
      <c r="P29" s="122" t="s">
        <v>285</v>
      </c>
    </row>
    <row r="30" s="58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99" t="s">
        <v>258</v>
      </c>
      <c r="E30" s="99" t="s">
        <v>258</v>
      </c>
      <c r="F30" s="99" t="s">
        <v>258</v>
      </c>
      <c r="G30" s="99" t="s">
        <v>258</v>
      </c>
      <c r="H30" s="122" t="s">
        <v>285</v>
      </c>
      <c r="I30" s="122" t="s">
        <v>285</v>
      </c>
      <c r="J30" s="122" t="s">
        <v>285</v>
      </c>
      <c r="K30" s="122" t="s">
        <v>285</v>
      </c>
      <c r="L30" s="122" t="s">
        <v>285</v>
      </c>
      <c r="M30" s="122" t="s">
        <v>285</v>
      </c>
      <c r="N30" s="122" t="s">
        <v>285</v>
      </c>
      <c r="O30" s="122" t="s">
        <v>285</v>
      </c>
      <c r="P30" s="122" t="s">
        <v>285</v>
      </c>
      <c r="Q30" s="72"/>
    </row>
    <row r="31" s="58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99" t="s">
        <v>258</v>
      </c>
      <c r="E31" s="99" t="s">
        <v>258</v>
      </c>
      <c r="F31" s="99" t="s">
        <v>258</v>
      </c>
      <c r="G31" s="99" t="s">
        <v>258</v>
      </c>
      <c r="H31" s="122" t="s">
        <v>285</v>
      </c>
      <c r="I31" s="122" t="s">
        <v>285</v>
      </c>
      <c r="J31" s="122" t="s">
        <v>285</v>
      </c>
      <c r="K31" s="122" t="s">
        <v>285</v>
      </c>
      <c r="L31" s="122" t="s">
        <v>285</v>
      </c>
      <c r="M31" s="122" t="s">
        <v>285</v>
      </c>
      <c r="N31" s="122" t="s">
        <v>285</v>
      </c>
      <c r="O31" s="122" t="s">
        <v>285</v>
      </c>
      <c r="P31" s="122" t="s">
        <v>285</v>
      </c>
    </row>
    <row r="32" s="58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163.4</v>
      </c>
      <c r="E32" s="96" t="n">
        <v>146.9</v>
      </c>
      <c r="F32" s="96" t="n">
        <v>125</v>
      </c>
      <c r="G32" s="96" t="n">
        <v>111.2</v>
      </c>
      <c r="H32" s="120" t="n">
        <v>100</v>
      </c>
      <c r="I32" s="120" t="n">
        <v>85.2</v>
      </c>
      <c r="J32" s="120" t="n">
        <v>83.6</v>
      </c>
      <c r="K32" s="120" t="n">
        <v>100.6</v>
      </c>
      <c r="L32" s="120" t="n">
        <v>84.7</v>
      </c>
      <c r="M32" s="120" t="n">
        <v>80.5</v>
      </c>
      <c r="N32" s="120" t="n">
        <v>70.9</v>
      </c>
      <c r="O32" s="120" t="n">
        <v>100.9</v>
      </c>
      <c r="P32" s="120" t="n">
        <v>92.3</v>
      </c>
    </row>
    <row r="33" s="58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141.3</v>
      </c>
      <c r="E33" s="96" t="n">
        <v>111.5</v>
      </c>
      <c r="F33" s="96" t="n">
        <v>109.7</v>
      </c>
      <c r="G33" s="96" t="n">
        <v>114.5</v>
      </c>
      <c r="H33" s="120" t="n">
        <v>100</v>
      </c>
      <c r="I33" s="120" t="n">
        <v>101.7</v>
      </c>
      <c r="J33" s="120" t="n">
        <v>105.6</v>
      </c>
      <c r="K33" s="120" t="n">
        <v>96.2</v>
      </c>
      <c r="L33" s="120" t="n">
        <v>91</v>
      </c>
      <c r="M33" s="120" t="n">
        <v>117.6</v>
      </c>
      <c r="N33" s="120" t="n">
        <v>129.3</v>
      </c>
      <c r="O33" s="120" t="n">
        <v>129.1</v>
      </c>
      <c r="P33" s="120" t="n">
        <v>117.4</v>
      </c>
    </row>
    <row r="34" s="58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104.2</v>
      </c>
      <c r="E34" s="96" t="n">
        <v>100.4</v>
      </c>
      <c r="F34" s="96" t="n">
        <v>89.8</v>
      </c>
      <c r="G34" s="96" t="n">
        <v>86.3</v>
      </c>
      <c r="H34" s="120" t="n">
        <v>100</v>
      </c>
      <c r="I34" s="120" t="n">
        <v>96.2</v>
      </c>
      <c r="J34" s="120" t="n">
        <v>99</v>
      </c>
      <c r="K34" s="120" t="n">
        <v>94.7</v>
      </c>
      <c r="L34" s="120" t="n">
        <v>71.1</v>
      </c>
      <c r="M34" s="120" t="n">
        <v>63.3</v>
      </c>
      <c r="N34" s="120" t="n">
        <v>59.2</v>
      </c>
      <c r="O34" s="120" t="n">
        <v>44.7</v>
      </c>
      <c r="P34" s="120" t="n">
        <v>60.9</v>
      </c>
    </row>
    <row r="35" s="123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274.2</v>
      </c>
      <c r="E35" s="96" t="n">
        <v>204.8</v>
      </c>
      <c r="F35" s="96" t="n">
        <v>146</v>
      </c>
      <c r="G35" s="96" t="n">
        <v>112.9</v>
      </c>
      <c r="H35" s="120" t="n">
        <v>100</v>
      </c>
      <c r="I35" s="120" t="n">
        <v>86.2</v>
      </c>
      <c r="J35" s="120" t="n">
        <v>83.3</v>
      </c>
      <c r="K35" s="120" t="n">
        <v>89.5</v>
      </c>
      <c r="L35" s="120" t="n">
        <v>78</v>
      </c>
      <c r="M35" s="120" t="n">
        <v>81.8</v>
      </c>
      <c r="N35" s="120" t="n">
        <v>91.2</v>
      </c>
      <c r="O35" s="120" t="n">
        <v>138.4</v>
      </c>
      <c r="P35" s="120" t="n">
        <v>113.7</v>
      </c>
    </row>
    <row r="36" s="58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103.3</v>
      </c>
      <c r="E36" s="96" t="n">
        <v>107.3</v>
      </c>
      <c r="F36" s="96" t="n">
        <v>94.5</v>
      </c>
      <c r="G36" s="96" t="n">
        <v>98.4</v>
      </c>
      <c r="H36" s="120" t="n">
        <v>100</v>
      </c>
      <c r="I36" s="120" t="n">
        <v>101</v>
      </c>
      <c r="J36" s="120" t="n">
        <v>102.5</v>
      </c>
      <c r="K36" s="120" t="n">
        <v>103.2</v>
      </c>
      <c r="L36" s="120" t="n">
        <v>80</v>
      </c>
      <c r="M36" s="120" t="n">
        <v>76.7</v>
      </c>
      <c r="N36" s="120" t="n">
        <v>77.6</v>
      </c>
      <c r="O36" s="120" t="n">
        <v>76</v>
      </c>
      <c r="P36" s="120" t="n">
        <v>78.7</v>
      </c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137.3</v>
      </c>
      <c r="E37" s="96" t="n">
        <v>127.6</v>
      </c>
      <c r="F37" s="96" t="n">
        <v>118.4</v>
      </c>
      <c r="G37" s="96" t="n">
        <v>109</v>
      </c>
      <c r="H37" s="120" t="n">
        <v>100</v>
      </c>
      <c r="I37" s="120" t="n">
        <v>91.7</v>
      </c>
      <c r="J37" s="120" t="n">
        <v>83.2</v>
      </c>
      <c r="K37" s="120" t="n">
        <v>74</v>
      </c>
      <c r="L37" s="120" t="n">
        <v>79.3</v>
      </c>
      <c r="M37" s="120" t="n">
        <v>84.9</v>
      </c>
      <c r="N37" s="120" t="n">
        <v>91.4</v>
      </c>
      <c r="O37" s="120" t="n">
        <v>85.2</v>
      </c>
      <c r="P37" s="120" t="n">
        <v>129.8</v>
      </c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235.6</v>
      </c>
      <c r="E38" s="96" t="n">
        <v>186.6</v>
      </c>
      <c r="F38" s="96" t="n">
        <v>147.7</v>
      </c>
      <c r="G38" s="96" t="n">
        <v>118.8</v>
      </c>
      <c r="H38" s="120" t="n">
        <v>100</v>
      </c>
      <c r="I38" s="120" t="n">
        <v>92.7</v>
      </c>
      <c r="J38" s="120" t="n">
        <v>96.3</v>
      </c>
      <c r="K38" s="120" t="n">
        <v>99.3</v>
      </c>
      <c r="L38" s="120" t="n">
        <v>88.4</v>
      </c>
      <c r="M38" s="120" t="n">
        <v>76.7</v>
      </c>
      <c r="N38" s="120" t="n">
        <v>61.4</v>
      </c>
      <c r="O38" s="120" t="n">
        <v>67.6</v>
      </c>
      <c r="P38" s="120" t="n">
        <v>53.9</v>
      </c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21" t="s">
        <v>258</v>
      </c>
      <c r="I39" s="121" t="s">
        <v>258</v>
      </c>
      <c r="J39" s="121" t="s">
        <v>258</v>
      </c>
      <c r="K39" s="121" t="s">
        <v>258</v>
      </c>
      <c r="L39" s="121" t="s">
        <v>258</v>
      </c>
      <c r="M39" s="121" t="s">
        <v>258</v>
      </c>
      <c r="N39" s="121" t="s">
        <v>258</v>
      </c>
      <c r="O39" s="121" t="s">
        <v>258</v>
      </c>
      <c r="P39" s="121" t="s">
        <v>258</v>
      </c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104</v>
      </c>
      <c r="E40" s="96" t="n">
        <v>103.5</v>
      </c>
      <c r="F40" s="96" t="n">
        <v>102.4</v>
      </c>
      <c r="G40" s="96" t="n">
        <v>101.1</v>
      </c>
      <c r="H40" s="120" t="n">
        <v>100</v>
      </c>
      <c r="I40" s="120" t="n">
        <v>97.3</v>
      </c>
      <c r="J40" s="120" t="n">
        <v>95</v>
      </c>
      <c r="K40" s="120" t="n">
        <v>93.8</v>
      </c>
      <c r="L40" s="120" t="n">
        <v>90.7</v>
      </c>
      <c r="M40" s="120" t="n">
        <v>89.4</v>
      </c>
      <c r="N40" s="120" t="n">
        <v>87.9</v>
      </c>
      <c r="O40" s="120" t="n">
        <v>78.3</v>
      </c>
      <c r="P40" s="120" t="n">
        <v>67.9</v>
      </c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99" t="s">
        <v>258</v>
      </c>
      <c r="E41" s="99" t="s">
        <v>258</v>
      </c>
      <c r="F41" s="99" t="s">
        <v>258</v>
      </c>
      <c r="G41" s="99" t="s">
        <v>258</v>
      </c>
      <c r="H41" s="122" t="s">
        <v>285</v>
      </c>
      <c r="I41" s="122" t="s">
        <v>285</v>
      </c>
      <c r="J41" s="122" t="s">
        <v>285</v>
      </c>
      <c r="K41" s="122" t="s">
        <v>285</v>
      </c>
      <c r="L41" s="122" t="s">
        <v>285</v>
      </c>
      <c r="M41" s="122" t="s">
        <v>285</v>
      </c>
      <c r="N41" s="122" t="s">
        <v>285</v>
      </c>
      <c r="O41" s="122" t="s">
        <v>285</v>
      </c>
      <c r="P41" s="122" t="s">
        <v>285</v>
      </c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99" t="s">
        <v>258</v>
      </c>
      <c r="E42" s="99" t="s">
        <v>258</v>
      </c>
      <c r="F42" s="99" t="s">
        <v>258</v>
      </c>
      <c r="G42" s="99" t="s">
        <v>258</v>
      </c>
      <c r="H42" s="122" t="s">
        <v>285</v>
      </c>
      <c r="I42" s="122" t="s">
        <v>285</v>
      </c>
      <c r="J42" s="122" t="s">
        <v>285</v>
      </c>
      <c r="K42" s="122" t="s">
        <v>285</v>
      </c>
      <c r="L42" s="122" t="s">
        <v>285</v>
      </c>
      <c r="M42" s="122" t="s">
        <v>285</v>
      </c>
      <c r="N42" s="122" t="s">
        <v>285</v>
      </c>
      <c r="O42" s="122" t="s">
        <v>285</v>
      </c>
      <c r="P42" s="122" t="s">
        <v>285</v>
      </c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96" t="n">
        <v>112.6</v>
      </c>
      <c r="E43" s="96" t="n">
        <v>109.5</v>
      </c>
      <c r="F43" s="96" t="n">
        <v>106.3</v>
      </c>
      <c r="G43" s="96" t="n">
        <v>103.2</v>
      </c>
      <c r="H43" s="120" t="n">
        <v>100</v>
      </c>
      <c r="I43" s="120" t="n">
        <v>101.8</v>
      </c>
      <c r="J43" s="120" t="n">
        <v>103.6</v>
      </c>
      <c r="K43" s="120" t="n">
        <v>105.4</v>
      </c>
      <c r="L43" s="120" t="n">
        <v>105.6</v>
      </c>
      <c r="M43" s="120" t="n">
        <v>105.9</v>
      </c>
      <c r="N43" s="120" t="n">
        <v>106.1</v>
      </c>
      <c r="O43" s="120" t="n">
        <v>112.6</v>
      </c>
      <c r="P43" s="120" t="n">
        <v>117.6</v>
      </c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96" t="n">
        <v>115.3</v>
      </c>
      <c r="E44" s="96" t="n">
        <v>111.5</v>
      </c>
      <c r="F44" s="96" t="n">
        <v>107.7</v>
      </c>
      <c r="G44" s="96" t="n">
        <v>103.8</v>
      </c>
      <c r="H44" s="120" t="n">
        <v>100</v>
      </c>
      <c r="I44" s="120" t="n">
        <v>102.2</v>
      </c>
      <c r="J44" s="120" t="n">
        <v>104.3</v>
      </c>
      <c r="K44" s="120" t="n">
        <v>106</v>
      </c>
      <c r="L44" s="120" t="n">
        <v>106.8</v>
      </c>
      <c r="M44" s="120" t="n">
        <v>107.2</v>
      </c>
      <c r="N44" s="120" t="n">
        <v>107.6</v>
      </c>
      <c r="O44" s="120" t="n">
        <v>117.2</v>
      </c>
      <c r="P44" s="120" t="n">
        <v>120.7</v>
      </c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6" t="n">
        <v>98.4</v>
      </c>
      <c r="E45" s="96" t="n">
        <v>98.8</v>
      </c>
      <c r="F45" s="96" t="n">
        <v>99.2</v>
      </c>
      <c r="G45" s="96" t="n">
        <v>99.6</v>
      </c>
      <c r="H45" s="120" t="n">
        <v>100</v>
      </c>
      <c r="I45" s="120" t="n">
        <v>99.9</v>
      </c>
      <c r="J45" s="120" t="n">
        <v>99.8</v>
      </c>
      <c r="K45" s="120" t="n">
        <v>99.8</v>
      </c>
      <c r="L45" s="120" t="n">
        <v>99.2</v>
      </c>
      <c r="M45" s="120" t="n">
        <v>98.9</v>
      </c>
      <c r="N45" s="120" t="n">
        <v>98.2</v>
      </c>
      <c r="O45" s="120" t="n">
        <v>88.3</v>
      </c>
      <c r="P45" s="120" t="n">
        <v>101.8</v>
      </c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6" t="n">
        <v>98.4</v>
      </c>
      <c r="E46" s="96" t="n">
        <v>98.8</v>
      </c>
      <c r="F46" s="96" t="n">
        <v>99.2</v>
      </c>
      <c r="G46" s="96" t="n">
        <v>99.6</v>
      </c>
      <c r="H46" s="120" t="n">
        <v>100</v>
      </c>
      <c r="I46" s="120" t="n">
        <v>99.9</v>
      </c>
      <c r="J46" s="120" t="n">
        <v>99.8</v>
      </c>
      <c r="K46" s="120" t="n">
        <v>99.8</v>
      </c>
      <c r="L46" s="120" t="n">
        <v>99.2</v>
      </c>
      <c r="M46" s="120" t="n">
        <v>98.9</v>
      </c>
      <c r="N46" s="120" t="n">
        <v>98.2</v>
      </c>
      <c r="O46" s="120" t="n">
        <v>88.3</v>
      </c>
      <c r="P46" s="120" t="n">
        <v>101.8</v>
      </c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99" t="s">
        <v>258</v>
      </c>
      <c r="E47" s="99" t="s">
        <v>258</v>
      </c>
      <c r="F47" s="99" t="s">
        <v>258</v>
      </c>
      <c r="G47" s="99" t="s">
        <v>258</v>
      </c>
      <c r="H47" s="121" t="s">
        <v>258</v>
      </c>
      <c r="I47" s="121" t="s">
        <v>258</v>
      </c>
      <c r="J47" s="121" t="s">
        <v>258</v>
      </c>
      <c r="K47" s="121" t="s">
        <v>258</v>
      </c>
      <c r="L47" s="121" t="s">
        <v>258</v>
      </c>
      <c r="M47" s="121" t="s">
        <v>258</v>
      </c>
      <c r="N47" s="121" t="s">
        <v>258</v>
      </c>
      <c r="O47" s="121" t="s">
        <v>258</v>
      </c>
      <c r="P47" s="121" t="s">
        <v>258</v>
      </c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6" t="n">
        <v>88.1</v>
      </c>
      <c r="E48" s="96" t="n">
        <v>91.1</v>
      </c>
      <c r="F48" s="96" t="n">
        <v>94.1</v>
      </c>
      <c r="G48" s="96" t="n">
        <v>97</v>
      </c>
      <c r="H48" s="120" t="n">
        <v>100</v>
      </c>
      <c r="I48" s="120" t="n">
        <v>96.4</v>
      </c>
      <c r="J48" s="120" t="n">
        <v>92.7</v>
      </c>
      <c r="K48" s="120" t="n">
        <v>89.1</v>
      </c>
      <c r="L48" s="120" t="n">
        <v>87.9</v>
      </c>
      <c r="M48" s="120" t="n">
        <v>87.2</v>
      </c>
      <c r="N48" s="120" t="n">
        <v>85.7</v>
      </c>
      <c r="O48" s="120" t="n">
        <v>68</v>
      </c>
      <c r="P48" s="120" t="n">
        <v>66.4</v>
      </c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99" t="s">
        <v>258</v>
      </c>
      <c r="E49" s="99" t="s">
        <v>258</v>
      </c>
      <c r="F49" s="99" t="s">
        <v>258</v>
      </c>
      <c r="G49" s="99" t="s">
        <v>258</v>
      </c>
      <c r="H49" s="122" t="s">
        <v>285</v>
      </c>
      <c r="I49" s="122" t="s">
        <v>285</v>
      </c>
      <c r="J49" s="122" t="s">
        <v>285</v>
      </c>
      <c r="K49" s="122" t="s">
        <v>285</v>
      </c>
      <c r="L49" s="122" t="s">
        <v>285</v>
      </c>
      <c r="M49" s="122" t="s">
        <v>285</v>
      </c>
      <c r="N49" s="122" t="s">
        <v>285</v>
      </c>
      <c r="O49" s="122" t="s">
        <v>285</v>
      </c>
      <c r="P49" s="122" t="s">
        <v>285</v>
      </c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99" t="s">
        <v>258</v>
      </c>
      <c r="E50" s="99" t="s">
        <v>258</v>
      </c>
      <c r="F50" s="99" t="s">
        <v>258</v>
      </c>
      <c r="G50" s="99" t="s">
        <v>258</v>
      </c>
      <c r="H50" s="122" t="s">
        <v>285</v>
      </c>
      <c r="I50" s="122" t="s">
        <v>285</v>
      </c>
      <c r="J50" s="122" t="s">
        <v>285</v>
      </c>
      <c r="K50" s="122" t="s">
        <v>285</v>
      </c>
      <c r="L50" s="122" t="s">
        <v>285</v>
      </c>
      <c r="M50" s="122" t="s">
        <v>285</v>
      </c>
      <c r="N50" s="122" t="s">
        <v>285</v>
      </c>
      <c r="O50" s="122" t="s">
        <v>285</v>
      </c>
      <c r="P50" s="122" t="s">
        <v>285</v>
      </c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6" t="n">
        <v>105</v>
      </c>
      <c r="E51" s="96" t="n">
        <v>103.7</v>
      </c>
      <c r="F51" s="96" t="n">
        <v>102.5</v>
      </c>
      <c r="G51" s="96" t="n">
        <v>101.2</v>
      </c>
      <c r="H51" s="120" t="n">
        <v>100</v>
      </c>
      <c r="I51" s="120" t="n">
        <v>95.3</v>
      </c>
      <c r="J51" s="120" t="n">
        <v>90.5</v>
      </c>
      <c r="K51" s="120" t="n">
        <v>85.8</v>
      </c>
      <c r="L51" s="120" t="n">
        <v>86.3</v>
      </c>
      <c r="M51" s="120" t="n">
        <v>86.6</v>
      </c>
      <c r="N51" s="120" t="n">
        <v>87.2</v>
      </c>
      <c r="O51" s="120" t="n">
        <v>87</v>
      </c>
      <c r="P51" s="120" t="n">
        <v>87.2</v>
      </c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6" t="n">
        <v>108.2</v>
      </c>
      <c r="E52" s="96" t="n">
        <v>106.2</v>
      </c>
      <c r="F52" s="96" t="n">
        <v>104.1</v>
      </c>
      <c r="G52" s="96" t="n">
        <v>102.1</v>
      </c>
      <c r="H52" s="120" t="n">
        <v>100</v>
      </c>
      <c r="I52" s="120" t="n">
        <v>90.4</v>
      </c>
      <c r="J52" s="120" t="n">
        <v>80.9</v>
      </c>
      <c r="K52" s="120" t="n">
        <v>71.3</v>
      </c>
      <c r="L52" s="120" t="n">
        <v>72.6</v>
      </c>
      <c r="M52" s="120" t="n">
        <v>73.4</v>
      </c>
      <c r="N52" s="120" t="n">
        <v>75</v>
      </c>
      <c r="O52" s="120" t="n">
        <v>77.8</v>
      </c>
      <c r="P52" s="120" t="n">
        <v>82.4</v>
      </c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6" t="n">
        <v>106.3</v>
      </c>
      <c r="E53" s="96" t="n">
        <v>104.7</v>
      </c>
      <c r="F53" s="96" t="n">
        <v>103.1</v>
      </c>
      <c r="G53" s="96" t="n">
        <v>101.6</v>
      </c>
      <c r="H53" s="120" t="n">
        <v>100</v>
      </c>
      <c r="I53" s="120" t="n">
        <v>99.1</v>
      </c>
      <c r="J53" s="120" t="n">
        <v>98.1</v>
      </c>
      <c r="K53" s="120" t="n">
        <v>97.2</v>
      </c>
      <c r="L53" s="120" t="n">
        <v>96.3</v>
      </c>
      <c r="M53" s="120" t="n">
        <v>95.7</v>
      </c>
      <c r="N53" s="120" t="n">
        <v>94.6</v>
      </c>
      <c r="O53" s="120" t="n">
        <v>88.7</v>
      </c>
      <c r="P53" s="120" t="n">
        <v>84.1</v>
      </c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6" t="n">
        <v>99.9</v>
      </c>
      <c r="E54" s="96" t="n">
        <v>99.9</v>
      </c>
      <c r="F54" s="96" t="n">
        <v>99.9</v>
      </c>
      <c r="G54" s="96" t="n">
        <v>100</v>
      </c>
      <c r="H54" s="120" t="n">
        <v>100</v>
      </c>
      <c r="I54" s="120" t="n">
        <v>99.9</v>
      </c>
      <c r="J54" s="120" t="n">
        <v>99.8</v>
      </c>
      <c r="K54" s="120" t="n">
        <v>99.7</v>
      </c>
      <c r="L54" s="120" t="n">
        <v>99.8</v>
      </c>
      <c r="M54" s="120" t="n">
        <v>99.9</v>
      </c>
      <c r="N54" s="120" t="n">
        <v>100.1</v>
      </c>
      <c r="O54" s="120" t="n">
        <v>98.8</v>
      </c>
      <c r="P54" s="120" t="n">
        <v>95.3</v>
      </c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6" t="n">
        <v>124.3</v>
      </c>
      <c r="E55" s="96" t="n">
        <v>118.2</v>
      </c>
      <c r="F55" s="96" t="n">
        <v>112.1</v>
      </c>
      <c r="G55" s="96" t="n">
        <v>106.1</v>
      </c>
      <c r="H55" s="120" t="n">
        <v>100</v>
      </c>
      <c r="I55" s="120" t="n">
        <v>96</v>
      </c>
      <c r="J55" s="120" t="n">
        <v>92.1</v>
      </c>
      <c r="K55" s="120" t="n">
        <v>88.1</v>
      </c>
      <c r="L55" s="120" t="n">
        <v>81.9</v>
      </c>
      <c r="M55" s="120" t="n">
        <v>77.8</v>
      </c>
      <c r="N55" s="120" t="n">
        <v>69.5</v>
      </c>
      <c r="O55" s="120" t="n">
        <v>79.1</v>
      </c>
      <c r="P55" s="120" t="n">
        <v>78.3</v>
      </c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99" t="s">
        <v>258</v>
      </c>
      <c r="E56" s="99" t="s">
        <v>258</v>
      </c>
      <c r="F56" s="99" t="s">
        <v>258</v>
      </c>
      <c r="G56" s="99" t="s">
        <v>258</v>
      </c>
      <c r="H56" s="122" t="s">
        <v>285</v>
      </c>
      <c r="I56" s="122" t="s">
        <v>285</v>
      </c>
      <c r="J56" s="122" t="s">
        <v>285</v>
      </c>
      <c r="K56" s="122" t="s">
        <v>285</v>
      </c>
      <c r="L56" s="122" t="s">
        <v>285</v>
      </c>
      <c r="M56" s="122" t="s">
        <v>285</v>
      </c>
      <c r="N56" s="122" t="s">
        <v>285</v>
      </c>
      <c r="O56" s="122" t="s">
        <v>285</v>
      </c>
      <c r="P56" s="122" t="s">
        <v>285</v>
      </c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99" t="s">
        <v>258</v>
      </c>
      <c r="E57" s="99" t="s">
        <v>258</v>
      </c>
      <c r="F57" s="99" t="s">
        <v>258</v>
      </c>
      <c r="G57" s="99" t="s">
        <v>258</v>
      </c>
      <c r="H57" s="122" t="s">
        <v>285</v>
      </c>
      <c r="I57" s="122" t="s">
        <v>285</v>
      </c>
      <c r="J57" s="122" t="s">
        <v>285</v>
      </c>
      <c r="K57" s="122" t="s">
        <v>285</v>
      </c>
      <c r="L57" s="122" t="s">
        <v>285</v>
      </c>
      <c r="M57" s="122" t="s">
        <v>285</v>
      </c>
      <c r="N57" s="122" t="s">
        <v>285</v>
      </c>
      <c r="O57" s="122" t="s">
        <v>285</v>
      </c>
      <c r="P57" s="122" t="s">
        <v>285</v>
      </c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6" t="n">
        <v>134</v>
      </c>
      <c r="E58" s="96" t="n">
        <v>125.5</v>
      </c>
      <c r="F58" s="96" t="n">
        <v>117</v>
      </c>
      <c r="G58" s="96" t="n">
        <v>108.5</v>
      </c>
      <c r="H58" s="120" t="n">
        <v>100</v>
      </c>
      <c r="I58" s="120" t="n">
        <v>94.7</v>
      </c>
      <c r="J58" s="120" t="n">
        <v>89.3</v>
      </c>
      <c r="K58" s="120" t="n">
        <v>84</v>
      </c>
      <c r="L58" s="120" t="n">
        <v>78.7</v>
      </c>
      <c r="M58" s="120" t="n">
        <v>75.2</v>
      </c>
      <c r="N58" s="120" t="n">
        <v>68.1</v>
      </c>
      <c r="O58" s="120" t="n">
        <v>67.4</v>
      </c>
      <c r="P58" s="120" t="n">
        <v>68</v>
      </c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6" t="n">
        <v>83</v>
      </c>
      <c r="E59" s="96" t="n">
        <v>87.3</v>
      </c>
      <c r="F59" s="96" t="n">
        <v>91.5</v>
      </c>
      <c r="G59" s="96" t="n">
        <v>95.8</v>
      </c>
      <c r="H59" s="120" t="n">
        <v>100</v>
      </c>
      <c r="I59" s="120" t="n">
        <v>101.3</v>
      </c>
      <c r="J59" s="120" t="n">
        <v>102.7</v>
      </c>
      <c r="K59" s="120" t="n">
        <v>104</v>
      </c>
      <c r="L59" s="120" t="n">
        <v>78.7</v>
      </c>
      <c r="M59" s="120" t="n">
        <v>61.8</v>
      </c>
      <c r="N59" s="120" t="n">
        <v>28</v>
      </c>
      <c r="O59" s="120" t="n">
        <v>119.8</v>
      </c>
      <c r="P59" s="120" t="n">
        <v>114.6</v>
      </c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6" t="n">
        <v>106.4</v>
      </c>
      <c r="E60" s="96" t="n">
        <v>104.8</v>
      </c>
      <c r="F60" s="96" t="n">
        <v>103.2</v>
      </c>
      <c r="G60" s="96" t="n">
        <v>101.6</v>
      </c>
      <c r="H60" s="120" t="n">
        <v>100</v>
      </c>
      <c r="I60" s="120" t="n">
        <v>101.2</v>
      </c>
      <c r="J60" s="120" t="n">
        <v>102.3</v>
      </c>
      <c r="K60" s="120" t="n">
        <v>103.5</v>
      </c>
      <c r="L60" s="120" t="n">
        <v>105.9</v>
      </c>
      <c r="M60" s="120" t="n">
        <v>107.4</v>
      </c>
      <c r="N60" s="120" t="n">
        <v>110.6</v>
      </c>
      <c r="O60" s="120" t="n">
        <v>122.2</v>
      </c>
      <c r="P60" s="120" t="n">
        <v>125</v>
      </c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6" t="n">
        <v>121.9</v>
      </c>
      <c r="E61" s="96" t="n">
        <v>116.4</v>
      </c>
      <c r="F61" s="96" t="n">
        <v>110.9</v>
      </c>
      <c r="G61" s="96" t="n">
        <v>105.5</v>
      </c>
      <c r="H61" s="120" t="n">
        <v>100</v>
      </c>
      <c r="I61" s="120" t="n">
        <v>94.1</v>
      </c>
      <c r="J61" s="120" t="n">
        <v>88.1</v>
      </c>
      <c r="K61" s="120" t="n">
        <v>82.2</v>
      </c>
      <c r="L61" s="120" t="n">
        <v>80.8</v>
      </c>
      <c r="M61" s="120" t="n">
        <v>79.8</v>
      </c>
      <c r="N61" s="120" t="n">
        <v>77.9</v>
      </c>
      <c r="O61" s="120" t="n">
        <v>79.6</v>
      </c>
      <c r="P61" s="120" t="n">
        <v>77.7</v>
      </c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96" t="n">
        <v>104.1</v>
      </c>
      <c r="E62" s="96" t="n">
        <v>103.1</v>
      </c>
      <c r="F62" s="96" t="n">
        <v>102.1</v>
      </c>
      <c r="G62" s="96" t="n">
        <v>101</v>
      </c>
      <c r="H62" s="120" t="n">
        <v>100</v>
      </c>
      <c r="I62" s="120" t="n">
        <v>100.2</v>
      </c>
      <c r="J62" s="120" t="n">
        <v>100.3</v>
      </c>
      <c r="K62" s="120" t="n">
        <v>100.5</v>
      </c>
      <c r="L62" s="120" t="n">
        <v>102.2</v>
      </c>
      <c r="M62" s="120" t="n">
        <v>103.4</v>
      </c>
      <c r="N62" s="120" t="n">
        <v>105.7</v>
      </c>
      <c r="O62" s="120" t="n">
        <v>103.9</v>
      </c>
      <c r="P62" s="120" t="n">
        <v>132.9</v>
      </c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96" t="n">
        <v>110.9</v>
      </c>
      <c r="E63" s="96" t="n">
        <v>108.2</v>
      </c>
      <c r="F63" s="96" t="n">
        <v>105.4</v>
      </c>
      <c r="G63" s="96" t="n">
        <v>102.7</v>
      </c>
      <c r="H63" s="120" t="n">
        <v>100</v>
      </c>
      <c r="I63" s="120" t="n">
        <v>97.7</v>
      </c>
      <c r="J63" s="120" t="n">
        <v>95.3</v>
      </c>
      <c r="K63" s="120" t="n">
        <v>93</v>
      </c>
      <c r="L63" s="120" t="n">
        <v>96.4</v>
      </c>
      <c r="M63" s="120" t="n">
        <v>98.7</v>
      </c>
      <c r="N63" s="120" t="n">
        <v>103.3</v>
      </c>
      <c r="O63" s="120" t="n">
        <v>121.6</v>
      </c>
      <c r="P63" s="120" t="n">
        <v>86</v>
      </c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6" t="n">
        <v>102.1</v>
      </c>
      <c r="E64" s="96" t="n">
        <v>101.6</v>
      </c>
      <c r="F64" s="96" t="n">
        <v>101.1</v>
      </c>
      <c r="G64" s="96" t="n">
        <v>100.5</v>
      </c>
      <c r="H64" s="120" t="n">
        <v>100</v>
      </c>
      <c r="I64" s="120" t="n">
        <v>99</v>
      </c>
      <c r="J64" s="120" t="n">
        <v>97.9</v>
      </c>
      <c r="K64" s="120" t="n">
        <v>96.9</v>
      </c>
      <c r="L64" s="120" t="n">
        <v>96.5</v>
      </c>
      <c r="M64" s="120" t="n">
        <v>96.2</v>
      </c>
      <c r="N64" s="120" t="n">
        <v>95.6</v>
      </c>
      <c r="O64" s="120" t="n">
        <v>94.2</v>
      </c>
      <c r="P64" s="120" t="n">
        <v>122.4</v>
      </c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6" t="n">
        <v>79.9</v>
      </c>
      <c r="E65" s="96" t="n">
        <v>85</v>
      </c>
      <c r="F65" s="96" t="n">
        <v>90</v>
      </c>
      <c r="G65" s="96" t="n">
        <v>95</v>
      </c>
      <c r="H65" s="120" t="n">
        <v>100</v>
      </c>
      <c r="I65" s="120" t="n">
        <v>105.1</v>
      </c>
      <c r="J65" s="120" t="n">
        <v>110.1</v>
      </c>
      <c r="K65" s="120" t="n">
        <v>115.2</v>
      </c>
      <c r="L65" s="120" t="n">
        <v>117.4</v>
      </c>
      <c r="M65" s="120" t="n">
        <v>118.8</v>
      </c>
      <c r="N65" s="120" t="n">
        <v>121.6</v>
      </c>
      <c r="O65" s="120" t="n">
        <v>134.7</v>
      </c>
      <c r="P65" s="120" t="n">
        <v>136.5</v>
      </c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96" t="n">
        <v>96.3</v>
      </c>
      <c r="E66" s="96" t="n">
        <v>97.2</v>
      </c>
      <c r="F66" s="96" t="n">
        <v>98.1</v>
      </c>
      <c r="G66" s="96" t="n">
        <v>99.1</v>
      </c>
      <c r="H66" s="120" t="n">
        <v>100</v>
      </c>
      <c r="I66" s="120" t="n">
        <v>102.9</v>
      </c>
      <c r="J66" s="120" t="n">
        <v>105.9</v>
      </c>
      <c r="K66" s="120" t="n">
        <v>108.8</v>
      </c>
      <c r="L66" s="120" t="n">
        <v>111.6</v>
      </c>
      <c r="M66" s="120" t="n">
        <v>113.4</v>
      </c>
      <c r="N66" s="120" t="n">
        <v>117.1</v>
      </c>
      <c r="O66" s="120" t="n">
        <v>96.7</v>
      </c>
      <c r="P66" s="120" t="n">
        <v>102.7</v>
      </c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96" t="n">
        <v>96.7</v>
      </c>
      <c r="E67" s="96" t="n">
        <v>97.6</v>
      </c>
      <c r="F67" s="96" t="n">
        <v>98.4</v>
      </c>
      <c r="G67" s="96" t="n">
        <v>99.2</v>
      </c>
      <c r="H67" s="120" t="n">
        <v>100</v>
      </c>
      <c r="I67" s="120" t="n">
        <v>103.1</v>
      </c>
      <c r="J67" s="120" t="n">
        <v>106.3</v>
      </c>
      <c r="K67" s="120" t="n">
        <v>109.4</v>
      </c>
      <c r="L67" s="120" t="n">
        <v>113.8</v>
      </c>
      <c r="M67" s="120" t="n">
        <v>116.7</v>
      </c>
      <c r="N67" s="120" t="n">
        <v>122.6</v>
      </c>
      <c r="O67" s="120" t="n">
        <v>138.6</v>
      </c>
      <c r="P67" s="120" t="n">
        <v>142.1</v>
      </c>
    </row>
    <row r="68" s="61" customFormat="tru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6" t="n">
        <v>107.7</v>
      </c>
      <c r="E68" s="96" t="n">
        <v>105.8</v>
      </c>
      <c r="F68" s="96" t="n">
        <v>103.9</v>
      </c>
      <c r="G68" s="96" t="n">
        <v>101.9</v>
      </c>
      <c r="H68" s="120" t="n">
        <v>100</v>
      </c>
      <c r="I68" s="120" t="n">
        <v>98.6</v>
      </c>
      <c r="J68" s="120" t="n">
        <v>97.2</v>
      </c>
      <c r="K68" s="120" t="n">
        <v>95.8</v>
      </c>
      <c r="L68" s="120" t="n">
        <v>89.6</v>
      </c>
      <c r="M68" s="120" t="n">
        <v>85.5</v>
      </c>
      <c r="N68" s="120" t="n">
        <v>77.3</v>
      </c>
      <c r="O68" s="120" t="n">
        <v>76</v>
      </c>
      <c r="P68" s="120" t="n">
        <v>56.1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6" t="n">
        <v>103.5</v>
      </c>
      <c r="E69" s="96" t="n">
        <v>102.6</v>
      </c>
      <c r="F69" s="96" t="n">
        <v>101.8</v>
      </c>
      <c r="G69" s="96" t="n">
        <v>100.9</v>
      </c>
      <c r="H69" s="120" t="n">
        <v>100</v>
      </c>
      <c r="I69" s="120" t="n">
        <v>99.7</v>
      </c>
      <c r="J69" s="120" t="n">
        <v>99.4</v>
      </c>
      <c r="K69" s="120" t="n">
        <v>99.2</v>
      </c>
      <c r="L69" s="120" t="n">
        <v>98.4</v>
      </c>
      <c r="M69" s="120" t="n">
        <v>97.8</v>
      </c>
      <c r="N69" s="120" t="n">
        <v>96.8</v>
      </c>
      <c r="O69" s="120" t="n">
        <v>98.2</v>
      </c>
      <c r="P69" s="120" t="n">
        <v>97.7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6" t="n">
        <v>102.5</v>
      </c>
      <c r="E70" s="96" t="n">
        <v>101.8</v>
      </c>
      <c r="F70" s="96" t="n">
        <v>101.2</v>
      </c>
      <c r="G70" s="96" t="n">
        <v>100.6</v>
      </c>
      <c r="H70" s="120" t="n">
        <v>100</v>
      </c>
      <c r="I70" s="120" t="n">
        <v>98.6</v>
      </c>
      <c r="J70" s="120" t="n">
        <v>97.3</v>
      </c>
      <c r="K70" s="120" t="n">
        <v>95.9</v>
      </c>
      <c r="L70" s="120" t="n">
        <v>96</v>
      </c>
      <c r="M70" s="120" t="n">
        <v>96.1</v>
      </c>
      <c r="N70" s="120" t="n">
        <v>96.3</v>
      </c>
      <c r="O70" s="120" t="n">
        <v>96</v>
      </c>
      <c r="P70" s="120" t="n">
        <v>61.9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96" t="n">
        <v>105.3</v>
      </c>
      <c r="E71" s="96" t="n">
        <v>104</v>
      </c>
      <c r="F71" s="96" t="n">
        <v>102.7</v>
      </c>
      <c r="G71" s="96" t="n">
        <v>101.3</v>
      </c>
      <c r="H71" s="120" t="n">
        <v>100</v>
      </c>
      <c r="I71" s="120" t="n">
        <v>98.8</v>
      </c>
      <c r="J71" s="120" t="n">
        <v>97.5</v>
      </c>
      <c r="K71" s="120" t="n">
        <v>96.3</v>
      </c>
      <c r="L71" s="120" t="n">
        <v>95.1</v>
      </c>
      <c r="M71" s="120" t="n">
        <v>94.4</v>
      </c>
      <c r="N71" s="120" t="n">
        <v>92.9</v>
      </c>
      <c r="O71" s="120" t="n">
        <v>92.7</v>
      </c>
      <c r="P71" s="120" t="n">
        <v>92.3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6" t="n">
        <v>105.6</v>
      </c>
      <c r="E72" s="96" t="n">
        <v>104.2</v>
      </c>
      <c r="F72" s="96" t="n">
        <v>102.8</v>
      </c>
      <c r="G72" s="96" t="n">
        <v>101.4</v>
      </c>
      <c r="H72" s="120" t="n">
        <v>100</v>
      </c>
      <c r="I72" s="120" t="n">
        <v>99.6</v>
      </c>
      <c r="J72" s="120" t="n">
        <v>99.3</v>
      </c>
      <c r="K72" s="120" t="n">
        <v>98.9</v>
      </c>
      <c r="L72" s="120" t="n">
        <v>98.2</v>
      </c>
      <c r="M72" s="120" t="n">
        <v>97.7</v>
      </c>
      <c r="N72" s="120" t="n">
        <v>96.8</v>
      </c>
      <c r="O72" s="120" t="n">
        <v>97.2</v>
      </c>
      <c r="P72" s="120" t="n">
        <v>97.6</v>
      </c>
    </row>
    <row r="73" customFormat="false" ht="12.95" hidden="false" customHeight="true" outlineLevel="0" collapsed="false">
      <c r="A73" s="57"/>
      <c r="B73" s="113"/>
      <c r="C73" s="105"/>
      <c r="D73" s="96"/>
      <c r="E73" s="96"/>
      <c r="F73" s="96"/>
      <c r="G73" s="96"/>
      <c r="H73" s="120"/>
      <c r="I73" s="120"/>
      <c r="J73" s="120"/>
      <c r="K73" s="120"/>
      <c r="L73" s="120"/>
      <c r="M73" s="120"/>
      <c r="N73" s="120"/>
      <c r="O73" s="120"/>
      <c r="P73" s="120"/>
    </row>
    <row r="74" customFormat="false" ht="15" hidden="false" customHeight="true" outlineLevel="0" collapsed="false">
      <c r="A74" s="57" t="n">
        <v>69</v>
      </c>
      <c r="B74" s="113"/>
      <c r="C74" s="115" t="s">
        <v>389</v>
      </c>
      <c r="D74" s="107" t="n">
        <v>108.1</v>
      </c>
      <c r="E74" s="107" t="n">
        <v>104</v>
      </c>
      <c r="F74" s="107" t="n">
        <v>102.6</v>
      </c>
      <c r="G74" s="107" t="n">
        <v>101.4</v>
      </c>
      <c r="H74" s="122" t="n">
        <v>100</v>
      </c>
      <c r="I74" s="122" t="n">
        <v>97.6</v>
      </c>
      <c r="J74" s="122" t="n">
        <v>97.1</v>
      </c>
      <c r="K74" s="122" t="n">
        <v>94.3</v>
      </c>
      <c r="L74" s="122" t="n">
        <v>91.8</v>
      </c>
      <c r="M74" s="122" t="n">
        <v>90.7</v>
      </c>
      <c r="N74" s="122" t="n">
        <v>87.9</v>
      </c>
      <c r="O74" s="122" t="n">
        <v>81.8</v>
      </c>
      <c r="P74" s="122" t="n">
        <v>72.6</v>
      </c>
    </row>
    <row r="75" customFormat="false" ht="15" hidden="false" customHeight="true" outlineLevel="0" collapsed="false">
      <c r="A75" s="116" t="n">
        <v>70</v>
      </c>
      <c r="B75" s="3"/>
      <c r="C75" s="105" t="s">
        <v>390</v>
      </c>
      <c r="D75" s="96" t="n">
        <v>105.4</v>
      </c>
      <c r="E75" s="96" t="n">
        <v>104.2</v>
      </c>
      <c r="F75" s="96" t="n">
        <v>102.9</v>
      </c>
      <c r="G75" s="96" t="n">
        <v>101.2</v>
      </c>
      <c r="H75" s="120" t="n">
        <v>100</v>
      </c>
      <c r="I75" s="120" t="n">
        <v>101.5</v>
      </c>
      <c r="J75" s="120" t="n">
        <v>102.7</v>
      </c>
      <c r="K75" s="120" t="n">
        <v>102.4</v>
      </c>
      <c r="L75" s="120" t="n">
        <v>102.6</v>
      </c>
      <c r="M75" s="120" t="n">
        <v>103.4</v>
      </c>
      <c r="N75" s="120" t="n">
        <v>103.1</v>
      </c>
      <c r="O75" s="120" t="n">
        <v>102.9</v>
      </c>
      <c r="P75" s="120" t="n">
        <v>100.2</v>
      </c>
    </row>
    <row r="76" customFormat="false" ht="15" hidden="false" customHeight="true" outlineLevel="0" collapsed="false">
      <c r="A76" s="116" t="n">
        <v>71</v>
      </c>
      <c r="B76" s="3"/>
      <c r="C76" s="115" t="s">
        <v>391</v>
      </c>
      <c r="D76" s="107" t="n">
        <v>107.9</v>
      </c>
      <c r="E76" s="107" t="n">
        <v>104</v>
      </c>
      <c r="F76" s="107" t="n">
        <v>102.6</v>
      </c>
      <c r="G76" s="107" t="n">
        <v>101.3</v>
      </c>
      <c r="H76" s="122" t="n">
        <v>100</v>
      </c>
      <c r="I76" s="122" t="n">
        <v>97.9</v>
      </c>
      <c r="J76" s="122" t="n">
        <v>97.6</v>
      </c>
      <c r="K76" s="122" t="n">
        <v>94.9</v>
      </c>
      <c r="L76" s="122" t="n">
        <v>92.6</v>
      </c>
      <c r="M76" s="122" t="n">
        <v>91.7</v>
      </c>
      <c r="N76" s="122" t="n">
        <v>89.1</v>
      </c>
      <c r="O76" s="122" t="n">
        <v>83.4</v>
      </c>
      <c r="P76" s="122" t="n">
        <v>74.8</v>
      </c>
    </row>
    <row r="77" customFormat="false" ht="15" hidden="false" customHeight="true" outlineLevel="0" collapsed="false">
      <c r="A77" s="3"/>
      <c r="B77" s="3" t="s">
        <v>397</v>
      </c>
      <c r="C77" s="3"/>
    </row>
    <row r="78" customFormat="false" ht="15" hidden="false" customHeight="true" outlineLevel="0" collapsed="false">
      <c r="A78" s="3"/>
      <c r="B78" s="117" t="s">
        <v>393</v>
      </c>
      <c r="C78" s="118"/>
    </row>
    <row r="79" customFormat="false" ht="15" hidden="false" customHeight="true" outlineLevel="0" collapsed="false">
      <c r="B79" s="79" t="s">
        <v>394</v>
      </c>
      <c r="C79" s="118"/>
    </row>
    <row r="80" customFormat="false" ht="15" hidden="false" customHeight="true" outlineLevel="0" collapsed="false">
      <c r="B80" s="79"/>
      <c r="C80" s="118"/>
    </row>
    <row r="81" customFormat="false" ht="15" hidden="false" customHeight="true" outlineLevel="0" collapsed="false">
      <c r="B81" s="79"/>
      <c r="C81" s="118"/>
    </row>
    <row r="82" customFormat="false" ht="15" hidden="false" customHeight="true" outlineLevel="0" collapsed="false">
      <c r="B82" s="79"/>
      <c r="C82" s="118"/>
    </row>
    <row r="83" customFormat="false" ht="15" hidden="false" customHeight="true" outlineLevel="0" collapsed="false">
      <c r="B83" s="79"/>
      <c r="C83" s="118"/>
    </row>
    <row r="84" customFormat="false" ht="15" hidden="false" customHeight="true" outlineLevel="0" collapsed="false">
      <c r="B84" s="79"/>
      <c r="C84" s="118"/>
    </row>
    <row r="85" customFormat="false" ht="15" hidden="false" customHeight="true" outlineLevel="0" collapsed="false">
      <c r="B85" s="79"/>
      <c r="C85" s="118"/>
    </row>
    <row r="86" customFormat="false" ht="15" hidden="false" customHeight="true" outlineLevel="0" collapsed="false">
      <c r="B86" s="79"/>
      <c r="C86" s="118"/>
    </row>
    <row r="87" customFormat="false" ht="15" hidden="false" customHeight="true" outlineLevel="0" collapsed="false">
      <c r="B87" s="79"/>
      <c r="C87" s="118"/>
    </row>
    <row r="88" customFormat="false" ht="15" hidden="false" customHeight="true" outlineLevel="0" collapsed="false">
      <c r="B88" s="79"/>
      <c r="C88" s="118"/>
    </row>
    <row r="89" customFormat="false" ht="15" hidden="false" customHeight="true" outlineLevel="0" collapsed="false">
      <c r="B89" s="79"/>
      <c r="C89" s="118"/>
    </row>
    <row r="90" customFormat="false" ht="15" hidden="false" customHeight="true" outlineLevel="0" collapsed="false">
      <c r="B90" s="79"/>
      <c r="C90" s="118"/>
    </row>
    <row r="91" customFormat="false" ht="15" hidden="false" customHeight="true" outlineLevel="0" collapsed="false">
      <c r="B91" s="79"/>
      <c r="C91" s="118"/>
    </row>
    <row r="92" customFormat="false" ht="15" hidden="false" customHeight="true" outlineLevel="0" collapsed="false">
      <c r="B92" s="79"/>
      <c r="C92" s="118"/>
    </row>
    <row r="93" customFormat="false" ht="15" hidden="false" customHeight="true" outlineLevel="0" collapsed="false">
      <c r="B93" s="79"/>
      <c r="C93" s="118"/>
    </row>
    <row r="94" customFormat="false" ht="15" hidden="false" customHeight="true" outlineLevel="0" collapsed="false">
      <c r="B94" s="79"/>
      <c r="C94" s="118"/>
    </row>
    <row r="95" customFormat="false" ht="15" hidden="false" customHeight="true" outlineLevel="0" collapsed="false">
      <c r="B95" s="79"/>
      <c r="C95" s="118"/>
    </row>
    <row r="96" customFormat="false" ht="15" hidden="false" customHeight="true" outlineLevel="0" collapsed="false">
      <c r="B96" s="79"/>
      <c r="C96" s="118"/>
    </row>
    <row r="97" customFormat="false" ht="15" hidden="false" customHeight="true" outlineLevel="0" collapsed="false">
      <c r="B97" s="79"/>
      <c r="C97" s="118"/>
    </row>
    <row r="98" customFormat="false" ht="15" hidden="false" customHeight="true" outlineLevel="0" collapsed="false">
      <c r="B98" s="79"/>
      <c r="C98" s="118"/>
    </row>
    <row r="99" customFormat="false" ht="15" hidden="false" customHeight="true" outlineLevel="0" collapsed="false">
      <c r="B99" s="79"/>
      <c r="C99" s="118"/>
    </row>
    <row r="100" customFormat="false" ht="15" hidden="false" customHeight="true" outlineLevel="0" collapsed="false">
      <c r="B100" s="79"/>
      <c r="C100" s="118"/>
    </row>
    <row r="101" customFormat="false" ht="15" hidden="false" customHeight="true" outlineLevel="0" collapsed="false">
      <c r="B101" s="79"/>
      <c r="C101" s="118"/>
    </row>
    <row r="102" customFormat="false" ht="15" hidden="false" customHeight="true" outlineLevel="0" collapsed="false">
      <c r="B102" s="79"/>
      <c r="C102" s="118"/>
    </row>
    <row r="103" customFormat="false" ht="15" hidden="false" customHeight="true" outlineLevel="0" collapsed="false">
      <c r="B103" s="79"/>
      <c r="C103" s="118"/>
    </row>
    <row r="104" customFormat="false" ht="15" hidden="false" customHeight="true" outlineLevel="0" collapsed="false">
      <c r="B104" s="79"/>
      <c r="C104" s="118"/>
    </row>
    <row r="105" customFormat="false" ht="15" hidden="false" customHeight="true" outlineLevel="0" collapsed="false">
      <c r="B105" s="79"/>
      <c r="C105" s="118"/>
    </row>
    <row r="106" customFormat="false" ht="15" hidden="false" customHeight="true" outlineLevel="0" collapsed="false">
      <c r="B106" s="79"/>
      <c r="C106" s="118"/>
    </row>
    <row r="107" customFormat="false" ht="15" hidden="false" customHeight="true" outlineLevel="0" collapsed="false">
      <c r="B107" s="79"/>
      <c r="C107" s="118"/>
    </row>
    <row r="108" customFormat="false" ht="15" hidden="false" customHeight="true" outlineLevel="0" collapsed="false">
      <c r="B108" s="79"/>
      <c r="C108" s="118"/>
    </row>
    <row r="109" customFormat="false" ht="15" hidden="false" customHeight="true" outlineLevel="0" collapsed="false">
      <c r="B109" s="79"/>
      <c r="C109" s="118"/>
    </row>
    <row r="110" customFormat="false" ht="15" hidden="false" customHeight="true" outlineLevel="0" collapsed="false">
      <c r="B110" s="79"/>
      <c r="C110" s="118"/>
    </row>
    <row r="111" customFormat="false" ht="15" hidden="false" customHeight="true" outlineLevel="0" collapsed="false">
      <c r="B111" s="79"/>
      <c r="C111" s="118"/>
    </row>
    <row r="112" customFormat="false" ht="15" hidden="false" customHeight="true" outlineLevel="0" collapsed="false">
      <c r="B112" s="79"/>
      <c r="C112" s="118"/>
    </row>
    <row r="113" customFormat="false" ht="15" hidden="false" customHeight="true" outlineLevel="0" collapsed="false">
      <c r="B113" s="79"/>
      <c r="C113" s="118"/>
    </row>
    <row r="114" customFormat="false" ht="15" hidden="false" customHeight="true" outlineLevel="0" collapsed="false">
      <c r="B114" s="79"/>
      <c r="C114" s="118"/>
    </row>
    <row r="115" customFormat="false" ht="15" hidden="false" customHeight="true" outlineLevel="0" collapsed="false">
      <c r="B115" s="79"/>
      <c r="C115" s="118"/>
    </row>
    <row r="116" customFormat="false" ht="15" hidden="false" customHeight="true" outlineLevel="0" collapsed="false">
      <c r="B116" s="79"/>
      <c r="C116" s="118"/>
    </row>
    <row r="117" customFormat="false" ht="15" hidden="false" customHeight="true" outlineLevel="0" collapsed="false">
      <c r="B117" s="79"/>
      <c r="C117" s="118"/>
    </row>
    <row r="118" customFormat="false" ht="15" hidden="false" customHeight="true" outlineLevel="0" collapsed="false">
      <c r="B118" s="79"/>
      <c r="C118" s="118"/>
    </row>
    <row r="119" customFormat="false" ht="15" hidden="false" customHeight="true" outlineLevel="0" collapsed="false">
      <c r="B119" s="79"/>
      <c r="C119" s="118"/>
    </row>
    <row r="120" customFormat="false" ht="15" hidden="false" customHeight="true" outlineLevel="0" collapsed="false">
      <c r="B120" s="79"/>
      <c r="C120" s="118"/>
    </row>
    <row r="121" customFormat="false" ht="15" hidden="false" customHeight="true" outlineLevel="0" collapsed="false">
      <c r="B121" s="79"/>
      <c r="C121" s="118"/>
    </row>
    <row r="122" customFormat="false" ht="15" hidden="false" customHeight="true" outlineLevel="0" collapsed="false">
      <c r="B122" s="79"/>
      <c r="C122" s="118"/>
    </row>
    <row r="123" customFormat="false" ht="15" hidden="false" customHeight="true" outlineLevel="0" collapsed="false">
      <c r="B123" s="79"/>
      <c r="C123" s="118"/>
    </row>
    <row r="124" customFormat="false" ht="15" hidden="false" customHeight="true" outlineLevel="0" collapsed="false">
      <c r="B124" s="79"/>
      <c r="C124" s="118"/>
    </row>
    <row r="125" customFormat="false" ht="15" hidden="false" customHeight="true" outlineLevel="0" collapsed="false">
      <c r="B125" s="79"/>
      <c r="C125" s="118"/>
    </row>
    <row r="126" customFormat="false" ht="15" hidden="false" customHeight="true" outlineLevel="0" collapsed="false">
      <c r="B126" s="79"/>
      <c r="C126" s="118"/>
    </row>
    <row r="127" customFormat="false" ht="15" hidden="false" customHeight="true" outlineLevel="0" collapsed="false">
      <c r="B127" s="79"/>
      <c r="C127" s="118"/>
    </row>
    <row r="128" customFormat="false" ht="15" hidden="false" customHeight="true" outlineLevel="0" collapsed="false">
      <c r="B128" s="79"/>
      <c r="C128" s="118"/>
    </row>
    <row r="129" customFormat="false" ht="15" hidden="false" customHeight="true" outlineLevel="0" collapsed="false">
      <c r="B129" s="79"/>
      <c r="C129" s="118"/>
    </row>
    <row r="130" customFormat="false" ht="15" hidden="false" customHeight="true" outlineLevel="0" collapsed="false">
      <c r="B130" s="79"/>
      <c r="C130" s="118"/>
    </row>
    <row r="131" customFormat="false" ht="15" hidden="false" customHeight="true" outlineLevel="0" collapsed="false">
      <c r="B131" s="79"/>
      <c r="C131" s="118"/>
    </row>
    <row r="132" customFormat="false" ht="15" hidden="false" customHeight="true" outlineLevel="0" collapsed="false">
      <c r="B132" s="79"/>
      <c r="C132" s="118"/>
    </row>
    <row r="133" customFormat="false" ht="15" hidden="false" customHeight="true" outlineLevel="0" collapsed="false">
      <c r="B133" s="79"/>
      <c r="C133" s="118"/>
    </row>
    <row r="134" customFormat="false" ht="15" hidden="false" customHeight="true" outlineLevel="0" collapsed="false">
      <c r="B134" s="79"/>
      <c r="C134" s="118"/>
    </row>
    <row r="135" customFormat="false" ht="15" hidden="false" customHeight="true" outlineLevel="0" collapsed="false">
      <c r="B135" s="79"/>
      <c r="C135" s="118"/>
    </row>
    <row r="136" customFormat="false" ht="15" hidden="false" customHeight="true" outlineLevel="0" collapsed="false">
      <c r="B136" s="79"/>
      <c r="C136" s="118"/>
    </row>
    <row r="137" customFormat="false" ht="15" hidden="false" customHeight="true" outlineLevel="0" collapsed="false">
      <c r="B137" s="79"/>
      <c r="C137" s="118"/>
    </row>
    <row r="138" customFormat="false" ht="15" hidden="false" customHeight="true" outlineLevel="0" collapsed="false">
      <c r="B138" s="79"/>
      <c r="C138" s="118"/>
    </row>
    <row r="139" customFormat="false" ht="15" hidden="false" customHeight="true" outlineLevel="0" collapsed="false">
      <c r="B139" s="79"/>
      <c r="C139" s="118"/>
    </row>
    <row r="140" customFormat="false" ht="15" hidden="false" customHeight="true" outlineLevel="0" collapsed="false">
      <c r="B140" s="79"/>
      <c r="C140" s="118"/>
    </row>
    <row r="141" customFormat="false" ht="15" hidden="false" customHeight="true" outlineLevel="0" collapsed="false">
      <c r="B141" s="79"/>
      <c r="C141" s="118"/>
    </row>
    <row r="142" customFormat="false" ht="15" hidden="false" customHeight="true" outlineLevel="0" collapsed="false">
      <c r="B142" s="79"/>
      <c r="C142" s="118"/>
    </row>
    <row r="143" customFormat="false" ht="15" hidden="false" customHeight="true" outlineLevel="0" collapsed="false">
      <c r="B143" s="79"/>
      <c r="C143" s="118"/>
    </row>
    <row r="144" customFormat="false" ht="15" hidden="false" customHeight="true" outlineLevel="0" collapsed="false">
      <c r="B144" s="79"/>
      <c r="C144" s="118"/>
    </row>
    <row r="145" customFormat="false" ht="15" hidden="false" customHeight="true" outlineLevel="0" collapsed="false">
      <c r="B145" s="79"/>
      <c r="C145" s="118"/>
    </row>
    <row r="146" customFormat="false" ht="15" hidden="false" customHeight="true" outlineLevel="0" collapsed="false">
      <c r="B146" s="79"/>
      <c r="C146" s="118"/>
    </row>
    <row r="147" customFormat="false" ht="15" hidden="false" customHeight="true" outlineLevel="0" collapsed="false">
      <c r="B147" s="79"/>
      <c r="C147" s="118"/>
    </row>
    <row r="148" customFormat="false" ht="15" hidden="false" customHeight="true" outlineLevel="0" collapsed="false">
      <c r="B148" s="79"/>
      <c r="C148" s="118"/>
    </row>
    <row r="149" customFormat="false" ht="15" hidden="false" customHeight="true" outlineLevel="0" collapsed="false">
      <c r="B149" s="79"/>
      <c r="C149" s="118"/>
    </row>
    <row r="150" customFormat="false" ht="15" hidden="false" customHeight="true" outlineLevel="0" collapsed="false">
      <c r="B150" s="79"/>
      <c r="C150" s="118"/>
    </row>
    <row r="151" customFormat="false" ht="15" hidden="false" customHeight="true" outlineLevel="0" collapsed="false">
      <c r="B151" s="79"/>
      <c r="C151" s="118"/>
    </row>
    <row r="152" customFormat="false" ht="15" hidden="false" customHeight="true" outlineLevel="0" collapsed="false">
      <c r="B152" s="79"/>
      <c r="C152" s="118"/>
    </row>
    <row r="153" customFormat="false" ht="15" hidden="false" customHeight="true" outlineLevel="0" collapsed="false">
      <c r="B153" s="79"/>
      <c r="C153" s="118"/>
    </row>
    <row r="154" customFormat="false" ht="15" hidden="false" customHeight="true" outlineLevel="0" collapsed="false">
      <c r="B154" s="79"/>
      <c r="C154" s="118"/>
    </row>
    <row r="155" customFormat="false" ht="15" hidden="false" customHeight="true" outlineLevel="0" collapsed="false">
      <c r="B155" s="79"/>
      <c r="C155" s="118"/>
    </row>
    <row r="156" customFormat="false" ht="15" hidden="false" customHeight="true" outlineLevel="0" collapsed="false">
      <c r="B156" s="79"/>
      <c r="C156" s="118"/>
    </row>
    <row r="157" customFormat="false" ht="15" hidden="false" customHeight="true" outlineLevel="0" collapsed="false">
      <c r="B157" s="79"/>
      <c r="C157" s="118"/>
    </row>
    <row r="158" customFormat="false" ht="15" hidden="false" customHeight="true" outlineLevel="0" collapsed="false">
      <c r="B158" s="79"/>
      <c r="C158" s="118"/>
    </row>
    <row r="159" customFormat="false" ht="15" hidden="false" customHeight="true" outlineLevel="0" collapsed="false">
      <c r="B159" s="79"/>
      <c r="C159" s="118"/>
    </row>
    <row r="160" customFormat="false" ht="15" hidden="false" customHeight="true" outlineLevel="0" collapsed="false">
      <c r="B160" s="79"/>
      <c r="C160" s="118"/>
    </row>
    <row r="161" customFormat="false" ht="15" hidden="false" customHeight="true" outlineLevel="0" collapsed="false">
      <c r="B161" s="79"/>
      <c r="C161" s="118"/>
    </row>
    <row r="162" customFormat="false" ht="15" hidden="false" customHeight="true" outlineLevel="0" collapsed="false">
      <c r="B162" s="79"/>
      <c r="C162" s="118"/>
    </row>
    <row r="163" customFormat="false" ht="15" hidden="false" customHeight="true" outlineLevel="0" collapsed="false">
      <c r="B163" s="79"/>
      <c r="C163" s="118"/>
    </row>
    <row r="164" customFormat="false" ht="15" hidden="false" customHeight="true" outlineLevel="0" collapsed="false">
      <c r="B164" s="79"/>
      <c r="C164" s="118"/>
    </row>
    <row r="165" customFormat="false" ht="15" hidden="false" customHeight="true" outlineLevel="0" collapsed="false">
      <c r="B165" s="79"/>
      <c r="C165" s="118"/>
    </row>
    <row r="166" customFormat="false" ht="15" hidden="false" customHeight="true" outlineLevel="0" collapsed="false">
      <c r="B166" s="79"/>
      <c r="C166" s="118"/>
    </row>
    <row r="167" customFormat="false" ht="15" hidden="false" customHeight="true" outlineLevel="0" collapsed="false">
      <c r="B167" s="79"/>
      <c r="C167" s="118"/>
    </row>
    <row r="168" customFormat="false" ht="15" hidden="false" customHeight="true" outlineLevel="0" collapsed="false">
      <c r="B168" s="79"/>
      <c r="C168" s="118"/>
    </row>
    <row r="169" customFormat="false" ht="15" hidden="false" customHeight="true" outlineLevel="0" collapsed="false">
      <c r="B169" s="79"/>
      <c r="C169" s="118"/>
    </row>
    <row r="170" customFormat="false" ht="15" hidden="false" customHeight="true" outlineLevel="0" collapsed="false">
      <c r="B170" s="79"/>
      <c r="C170" s="118"/>
    </row>
    <row r="171" customFormat="false" ht="15" hidden="false" customHeight="true" outlineLevel="0" collapsed="false">
      <c r="B171" s="79"/>
      <c r="C171" s="118"/>
    </row>
    <row r="172" customFormat="false" ht="15" hidden="false" customHeight="true" outlineLevel="0" collapsed="false">
      <c r="B172" s="79"/>
      <c r="C172" s="118"/>
    </row>
    <row r="173" customFormat="false" ht="15" hidden="false" customHeight="true" outlineLevel="0" collapsed="false">
      <c r="B173" s="79"/>
      <c r="C173" s="118"/>
    </row>
    <row r="174" customFormat="false" ht="15" hidden="false" customHeight="true" outlineLevel="0" collapsed="false">
      <c r="B174" s="79"/>
      <c r="C174" s="118"/>
    </row>
    <row r="175" customFormat="false" ht="15" hidden="false" customHeight="true" outlineLevel="0" collapsed="false">
      <c r="B175" s="79"/>
      <c r="C175" s="118"/>
    </row>
    <row r="176" customFormat="false" ht="15" hidden="false" customHeight="true" outlineLevel="0" collapsed="false">
      <c r="C176" s="118"/>
    </row>
    <row r="177" customFormat="false" ht="15" hidden="false" customHeight="true" outlineLevel="0" collapsed="false">
      <c r="C177" s="118"/>
    </row>
    <row r="178" customFormat="false" ht="15" hidden="false" customHeight="true" outlineLevel="0" collapsed="false">
      <c r="C178" s="118"/>
    </row>
    <row r="179" customFormat="false" ht="15" hidden="false" customHeight="true" outlineLevel="0" collapsed="false">
      <c r="C179" s="118"/>
    </row>
    <row r="180" customFormat="false" ht="15" hidden="false" customHeight="true" outlineLevel="0" collapsed="false">
      <c r="C180" s="118"/>
    </row>
    <row r="181" customFormat="false" ht="15" hidden="false" customHeight="true" outlineLevel="0" collapsed="false">
      <c r="C181" s="118"/>
    </row>
    <row r="182" customFormat="false" ht="15" hidden="false" customHeight="true" outlineLevel="0" collapsed="false">
      <c r="C182" s="118"/>
    </row>
    <row r="183" customFormat="false" ht="15" hidden="false" customHeight="true" outlineLevel="0" collapsed="false">
      <c r="C183" s="118"/>
    </row>
    <row r="184" customFormat="false" ht="15" hidden="false" customHeight="true" outlineLevel="0" collapsed="false">
      <c r="C184" s="118"/>
    </row>
    <row r="185" customFormat="false" ht="15" hidden="false" customHeight="true" outlineLevel="0" collapsed="false">
      <c r="C185" s="118"/>
    </row>
    <row r="186" customFormat="false" ht="15" hidden="false" customHeight="true" outlineLevel="0" collapsed="false">
      <c r="C186" s="118"/>
    </row>
    <row r="187" customFormat="false" ht="15" hidden="false" customHeight="true" outlineLevel="0" collapsed="false">
      <c r="C187" s="118"/>
    </row>
    <row r="188" customFormat="false" ht="15" hidden="false" customHeight="true" outlineLevel="0" collapsed="false">
      <c r="C188" s="118"/>
    </row>
    <row r="189" customFormat="false" ht="15" hidden="false" customHeight="true" outlineLevel="0" collapsed="false">
      <c r="C189" s="118"/>
    </row>
    <row r="190" customFormat="false" ht="15" hidden="false" customHeight="true" outlineLevel="0" collapsed="false">
      <c r="C190" s="118"/>
    </row>
    <row r="191" customFormat="false" ht="15" hidden="false" customHeight="true" outlineLevel="0" collapsed="false">
      <c r="C191" s="118"/>
    </row>
    <row r="192" customFormat="false" ht="15" hidden="false" customHeight="true" outlineLevel="0" collapsed="false">
      <c r="C192" s="118"/>
    </row>
    <row r="193" customFormat="false" ht="15" hidden="false" customHeight="true" outlineLevel="0" collapsed="false">
      <c r="C193" s="118"/>
    </row>
    <row r="194" customFormat="false" ht="15" hidden="false" customHeight="true" outlineLevel="0" collapsed="false">
      <c r="C194" s="118"/>
    </row>
    <row r="195" customFormat="false" ht="15" hidden="false" customHeight="true" outlineLevel="0" collapsed="false">
      <c r="C195" s="118"/>
    </row>
    <row r="196" customFormat="false" ht="15" hidden="false" customHeight="true" outlineLevel="0" collapsed="false">
      <c r="C196" s="118"/>
    </row>
    <row r="197" customFormat="false" ht="15" hidden="false" customHeight="true" outlineLevel="0" collapsed="false">
      <c r="C197" s="118"/>
    </row>
    <row r="198" customFormat="false" ht="15" hidden="false" customHeight="true" outlineLevel="0" collapsed="false">
      <c r="C198" s="118"/>
    </row>
    <row r="199" customFormat="false" ht="15" hidden="false" customHeight="true" outlineLevel="0" collapsed="false">
      <c r="C199" s="118"/>
    </row>
    <row r="200" customFormat="false" ht="15" hidden="false" customHeight="true" outlineLevel="0" collapsed="false">
      <c r="C200" s="118"/>
    </row>
    <row r="201" customFormat="false" ht="15" hidden="false" customHeight="true" outlineLevel="0" collapsed="false">
      <c r="C201" s="118"/>
    </row>
    <row r="202" customFormat="false" ht="15" hidden="false" customHeight="true" outlineLevel="0" collapsed="false">
      <c r="C202" s="118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8.7"/>
    <col collapsed="false" customWidth="true" hidden="false" outlineLevel="0" max="3" min="3" style="82" width="55.7"/>
    <col collapsed="false" customWidth="true" hidden="true" outlineLevel="0" max="4" min="4" style="82" width="9.7"/>
    <col collapsed="false" customWidth="true" hidden="true" outlineLevel="0" max="7" min="5" style="82" width="10.71"/>
    <col collapsed="false" customWidth="true" hidden="false" outlineLevel="0" max="8" min="8" style="82" width="9.7"/>
    <col collapsed="false" customWidth="true" hidden="true" outlineLevel="0" max="10" min="9" style="82" width="10.71"/>
    <col collapsed="false" customWidth="true" hidden="false" outlineLevel="0" max="11" min="11" style="82" width="9.7"/>
    <col collapsed="false" customWidth="true" hidden="true" outlineLevel="0" max="13" min="12" style="82" width="10.71"/>
    <col collapsed="false" customWidth="true" hidden="false" outlineLevel="0" max="16" min="14" style="82" width="9.7"/>
    <col collapsed="false" customWidth="false" hidden="false" outlineLevel="0" max="257" min="17" style="82" width="11.42"/>
  </cols>
  <sheetData>
    <row r="1" s="84" customFormat="true" ht="20.1" hidden="false" customHeight="true" outlineLevel="0" collapsed="false">
      <c r="A1" s="42" t="s">
        <v>486</v>
      </c>
      <c r="B1" s="41"/>
      <c r="C1" s="41"/>
      <c r="D1" s="83"/>
      <c r="H1" s="85"/>
      <c r="I1" s="83"/>
      <c r="J1" s="83"/>
      <c r="K1" s="83"/>
      <c r="L1" s="83"/>
      <c r="M1" s="83"/>
    </row>
    <row r="2" s="87" customFormat="true" ht="15" hidden="false" customHeight="true" outlineLevel="0" collapsed="false">
      <c r="A2" s="169" t="s">
        <v>399</v>
      </c>
      <c r="B2" s="169"/>
      <c r="C2" s="88"/>
      <c r="D2" s="88"/>
      <c r="H2" s="86"/>
      <c r="I2" s="88"/>
      <c r="J2" s="88"/>
      <c r="K2" s="88"/>
      <c r="L2" s="88"/>
      <c r="M2" s="88"/>
    </row>
    <row r="3" customFormat="false" ht="12.75" hidden="false" customHeight="true" outlineLevel="0" collapsed="false">
      <c r="C3" s="89"/>
      <c r="D3" s="90"/>
      <c r="E3" s="90"/>
      <c r="F3" s="90"/>
      <c r="G3" s="90"/>
    </row>
    <row r="4" s="53" customFormat="true" ht="27" hidden="false" customHeight="true" outlineLevel="0" collapsed="false">
      <c r="A4" s="91" t="s">
        <v>221</v>
      </c>
      <c r="B4" s="48" t="s">
        <v>250</v>
      </c>
      <c r="C4" s="92" t="s">
        <v>38</v>
      </c>
      <c r="D4" s="50" t="n">
        <v>1991</v>
      </c>
      <c r="E4" s="50" t="n">
        <v>1992</v>
      </c>
      <c r="F4" s="50" t="n">
        <v>1993</v>
      </c>
      <c r="G4" s="93" t="n">
        <v>1994</v>
      </c>
      <c r="H4" s="50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93" t="n">
        <v>2004</v>
      </c>
      <c r="P4" s="93" t="n">
        <v>2007</v>
      </c>
    </row>
    <row r="5" s="61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126" t="n">
        <v>0.08</v>
      </c>
      <c r="E5" s="126" t="n">
        <v>0.08</v>
      </c>
      <c r="F5" s="126" t="n">
        <v>0.08</v>
      </c>
      <c r="G5" s="126" t="n">
        <v>0.08</v>
      </c>
      <c r="H5" s="127" t="n">
        <v>0.08</v>
      </c>
      <c r="I5" s="127" t="n">
        <v>0.08</v>
      </c>
      <c r="J5" s="127" t="n">
        <v>0.08</v>
      </c>
      <c r="K5" s="127" t="n">
        <v>0.08</v>
      </c>
      <c r="L5" s="127" t="n">
        <v>0.08</v>
      </c>
      <c r="M5" s="127" t="n">
        <v>0.08</v>
      </c>
      <c r="N5" s="127" t="n">
        <v>0.08</v>
      </c>
      <c r="O5" s="127" t="n">
        <v>0.06</v>
      </c>
      <c r="P5" s="127" t="n">
        <v>0.07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126" t="n">
        <v>0.08</v>
      </c>
      <c r="E6" s="126" t="n">
        <v>0.08</v>
      </c>
      <c r="F6" s="126" t="n">
        <v>0.08</v>
      </c>
      <c r="G6" s="126" t="n">
        <v>0.08</v>
      </c>
      <c r="H6" s="127" t="n">
        <v>0.08</v>
      </c>
      <c r="I6" s="127" t="n">
        <v>0.08</v>
      </c>
      <c r="J6" s="127" t="n">
        <v>0.08</v>
      </c>
      <c r="K6" s="127" t="n">
        <v>0.08</v>
      </c>
      <c r="L6" s="127" t="n">
        <v>0.08</v>
      </c>
      <c r="M6" s="127" t="n">
        <v>0.08</v>
      </c>
      <c r="N6" s="127" t="n">
        <v>0.08</v>
      </c>
      <c r="O6" s="127" t="n">
        <v>0.06</v>
      </c>
      <c r="P6" s="127" t="n">
        <v>0.07</v>
      </c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170" t="s">
        <v>258</v>
      </c>
      <c r="E7" s="170" t="s">
        <v>258</v>
      </c>
      <c r="F7" s="170" t="s">
        <v>258</v>
      </c>
      <c r="G7" s="170" t="s">
        <v>258</v>
      </c>
      <c r="H7" s="171" t="s">
        <v>258</v>
      </c>
      <c r="I7" s="171" t="s">
        <v>258</v>
      </c>
      <c r="J7" s="171" t="s">
        <v>258</v>
      </c>
      <c r="K7" s="171" t="s">
        <v>258</v>
      </c>
      <c r="L7" s="171" t="s">
        <v>258</v>
      </c>
      <c r="M7" s="171" t="s">
        <v>258</v>
      </c>
      <c r="N7" s="171" t="s">
        <v>258</v>
      </c>
      <c r="O7" s="171" t="s">
        <v>258</v>
      </c>
      <c r="P7" s="127" t="n">
        <v>0</v>
      </c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170" t="s">
        <v>258</v>
      </c>
      <c r="E8" s="170" t="s">
        <v>258</v>
      </c>
      <c r="F8" s="170" t="s">
        <v>258</v>
      </c>
      <c r="G8" s="170" t="s">
        <v>258</v>
      </c>
      <c r="H8" s="171" t="s">
        <v>258</v>
      </c>
      <c r="I8" s="171" t="s">
        <v>258</v>
      </c>
      <c r="J8" s="171" t="s">
        <v>258</v>
      </c>
      <c r="K8" s="171" t="s">
        <v>258</v>
      </c>
      <c r="L8" s="171" t="s">
        <v>258</v>
      </c>
      <c r="M8" s="171" t="s">
        <v>258</v>
      </c>
      <c r="N8" s="171" t="s">
        <v>258</v>
      </c>
      <c r="O8" s="171" t="s">
        <v>258</v>
      </c>
      <c r="P8" s="171" t="s">
        <v>258</v>
      </c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126" t="n">
        <v>5.1</v>
      </c>
      <c r="E9" s="126" t="n">
        <v>5.21</v>
      </c>
      <c r="F9" s="126" t="n">
        <v>5.23</v>
      </c>
      <c r="G9" s="126" t="n">
        <v>5.35</v>
      </c>
      <c r="H9" s="127" t="n">
        <v>5.27</v>
      </c>
      <c r="I9" s="127" t="n">
        <v>4.93</v>
      </c>
      <c r="J9" s="127" t="n">
        <v>4.87</v>
      </c>
      <c r="K9" s="127" t="n">
        <v>4.83</v>
      </c>
      <c r="L9" s="127" t="n">
        <v>4.19</v>
      </c>
      <c r="M9" s="127" t="n">
        <v>3.94</v>
      </c>
      <c r="N9" s="127" t="n">
        <v>4.06</v>
      </c>
      <c r="O9" s="127" t="n">
        <v>4.99</v>
      </c>
      <c r="P9" s="127" t="n">
        <v>5.51</v>
      </c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126" t="n">
        <v>3.81</v>
      </c>
      <c r="E10" s="126" t="n">
        <v>3.86</v>
      </c>
      <c r="F10" s="126" t="n">
        <v>3.81</v>
      </c>
      <c r="G10" s="126" t="n">
        <v>3.84</v>
      </c>
      <c r="H10" s="127" t="n">
        <v>3.82</v>
      </c>
      <c r="I10" s="127" t="n">
        <v>3.6</v>
      </c>
      <c r="J10" s="127" t="n">
        <v>3.52</v>
      </c>
      <c r="K10" s="127" t="n">
        <v>3.51</v>
      </c>
      <c r="L10" s="127" t="n">
        <v>3.19</v>
      </c>
      <c r="M10" s="127" t="n">
        <v>2.96</v>
      </c>
      <c r="N10" s="127" t="n">
        <v>2.81</v>
      </c>
      <c r="O10" s="127" t="n">
        <v>3.88</v>
      </c>
      <c r="P10" s="127" t="n">
        <v>4.24</v>
      </c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126" t="n">
        <v>0.05</v>
      </c>
      <c r="E11" s="126" t="n">
        <v>0.04</v>
      </c>
      <c r="F11" s="126" t="n">
        <v>0.03</v>
      </c>
      <c r="G11" s="126" t="n">
        <v>0.02</v>
      </c>
      <c r="H11" s="127" t="n">
        <v>0.01</v>
      </c>
      <c r="I11" s="127" t="n">
        <v>0.01</v>
      </c>
      <c r="J11" s="127" t="n">
        <v>0.01</v>
      </c>
      <c r="K11" s="127" t="n">
        <v>0.01</v>
      </c>
      <c r="L11" s="127" t="n">
        <v>0.01</v>
      </c>
      <c r="M11" s="127" t="n">
        <v>0.01</v>
      </c>
      <c r="N11" s="127" t="n">
        <v>0.01</v>
      </c>
      <c r="O11" s="127" t="n">
        <v>0.01</v>
      </c>
      <c r="P11" s="127" t="n">
        <v>0.01</v>
      </c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126" t="n">
        <v>1.24</v>
      </c>
      <c r="E12" s="126" t="n">
        <v>1.31</v>
      </c>
      <c r="F12" s="126" t="n">
        <v>1.38</v>
      </c>
      <c r="G12" s="126" t="n">
        <v>1.49</v>
      </c>
      <c r="H12" s="127" t="n">
        <v>1.44</v>
      </c>
      <c r="I12" s="127" t="n">
        <v>1.33</v>
      </c>
      <c r="J12" s="127" t="n">
        <v>1.34</v>
      </c>
      <c r="K12" s="127" t="n">
        <v>1.32</v>
      </c>
      <c r="L12" s="127" t="n">
        <v>0.99</v>
      </c>
      <c r="M12" s="127" t="n">
        <v>0.98</v>
      </c>
      <c r="N12" s="127" t="n">
        <v>1.24</v>
      </c>
      <c r="O12" s="127" t="n">
        <v>1.1</v>
      </c>
      <c r="P12" s="127" t="n">
        <v>1.26</v>
      </c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126" t="n">
        <v>16.2</v>
      </c>
      <c r="E13" s="126" t="n">
        <v>13.64</v>
      </c>
      <c r="F13" s="126" t="n">
        <v>13.44</v>
      </c>
      <c r="G13" s="126" t="n">
        <v>13.35</v>
      </c>
      <c r="H13" s="127" t="n">
        <v>13.26</v>
      </c>
      <c r="I13" s="127" t="n">
        <v>13.76</v>
      </c>
      <c r="J13" s="127" t="n">
        <v>15.14</v>
      </c>
      <c r="K13" s="127" t="n">
        <v>13.86</v>
      </c>
      <c r="L13" s="127" t="n">
        <v>14.89</v>
      </c>
      <c r="M13" s="127" t="n">
        <v>15.25</v>
      </c>
      <c r="N13" s="127" t="n">
        <v>14.06</v>
      </c>
      <c r="O13" s="127" t="n">
        <v>15.83</v>
      </c>
      <c r="P13" s="127" t="n">
        <v>16.54</v>
      </c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126" t="n">
        <v>1.07</v>
      </c>
      <c r="E14" s="126" t="n">
        <v>1.04</v>
      </c>
      <c r="F14" s="126" t="n">
        <v>1.11</v>
      </c>
      <c r="G14" s="126" t="n">
        <v>1.06</v>
      </c>
      <c r="H14" s="127" t="n">
        <v>1.09</v>
      </c>
      <c r="I14" s="127" t="n">
        <v>1.15</v>
      </c>
      <c r="J14" s="127" t="n">
        <v>1.14</v>
      </c>
      <c r="K14" s="127" t="n">
        <v>1.09</v>
      </c>
      <c r="L14" s="127" t="n">
        <v>1.19</v>
      </c>
      <c r="M14" s="127" t="n">
        <v>1.2</v>
      </c>
      <c r="N14" s="127" t="n">
        <v>1.15</v>
      </c>
      <c r="O14" s="127" t="n">
        <v>1.15</v>
      </c>
      <c r="P14" s="127" t="n">
        <v>1.34</v>
      </c>
    </row>
    <row r="15" s="61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126" t="n">
        <v>0.27</v>
      </c>
      <c r="E15" s="126" t="n">
        <v>0.27</v>
      </c>
      <c r="F15" s="126" t="n">
        <v>0.24</v>
      </c>
      <c r="G15" s="126" t="n">
        <v>0.23</v>
      </c>
      <c r="H15" s="127" t="n">
        <v>0.18</v>
      </c>
      <c r="I15" s="127" t="n">
        <v>0.16</v>
      </c>
      <c r="J15" s="127" t="n">
        <v>0.18</v>
      </c>
      <c r="K15" s="127" t="n">
        <v>0.15</v>
      </c>
      <c r="L15" s="127" t="n">
        <v>0.21</v>
      </c>
      <c r="M15" s="127" t="n">
        <v>0.13</v>
      </c>
      <c r="N15" s="127" t="n">
        <v>0.13</v>
      </c>
      <c r="O15" s="127" t="n">
        <v>0.1</v>
      </c>
      <c r="P15" s="127" t="n">
        <v>0.09</v>
      </c>
    </row>
    <row r="16" s="61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126" t="n">
        <v>0.05</v>
      </c>
      <c r="E16" s="126" t="n">
        <v>0.05</v>
      </c>
      <c r="F16" s="126" t="n">
        <v>0.04</v>
      </c>
      <c r="G16" s="126" t="n">
        <v>0.03</v>
      </c>
      <c r="H16" s="127" t="n">
        <v>0.03</v>
      </c>
      <c r="I16" s="127" t="n">
        <v>0.03</v>
      </c>
      <c r="J16" s="127" t="n">
        <v>0.03</v>
      </c>
      <c r="K16" s="127" t="n">
        <v>0.04</v>
      </c>
      <c r="L16" s="127" t="n">
        <v>0.04</v>
      </c>
      <c r="M16" s="127" t="n">
        <v>0.04</v>
      </c>
      <c r="N16" s="127" t="n">
        <v>0.03</v>
      </c>
      <c r="O16" s="127" t="n">
        <v>0.02</v>
      </c>
      <c r="P16" s="127" t="n">
        <v>0.02</v>
      </c>
    </row>
    <row r="17" s="61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126" t="n">
        <v>1.13</v>
      </c>
      <c r="E17" s="126" t="n">
        <v>0.95</v>
      </c>
      <c r="F17" s="126" t="n">
        <v>1</v>
      </c>
      <c r="G17" s="126" t="n">
        <v>1.02</v>
      </c>
      <c r="H17" s="127" t="n">
        <v>1.02</v>
      </c>
      <c r="I17" s="127" t="n">
        <v>0.98</v>
      </c>
      <c r="J17" s="127" t="n">
        <v>1</v>
      </c>
      <c r="K17" s="127" t="n">
        <v>0.81</v>
      </c>
      <c r="L17" s="127" t="n">
        <v>0.73</v>
      </c>
      <c r="M17" s="127" t="n">
        <v>0.84</v>
      </c>
      <c r="N17" s="127" t="n">
        <v>0.93</v>
      </c>
      <c r="O17" s="127" t="n">
        <v>1.07</v>
      </c>
      <c r="P17" s="127" t="n">
        <v>1.29</v>
      </c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126" t="n">
        <v>0.03</v>
      </c>
      <c r="E18" s="126" t="n">
        <v>0.03</v>
      </c>
      <c r="F18" s="126" t="n">
        <v>0.02</v>
      </c>
      <c r="G18" s="126" t="n">
        <v>0.02</v>
      </c>
      <c r="H18" s="127" t="n">
        <v>0.02</v>
      </c>
      <c r="I18" s="127" t="n">
        <v>0.02</v>
      </c>
      <c r="J18" s="127" t="n">
        <v>0.02</v>
      </c>
      <c r="K18" s="127" t="n">
        <v>0.02</v>
      </c>
      <c r="L18" s="127" t="n">
        <v>0.02</v>
      </c>
      <c r="M18" s="127" t="n">
        <v>0.03</v>
      </c>
      <c r="N18" s="127" t="n">
        <v>0.02</v>
      </c>
      <c r="O18" s="127" t="n">
        <v>0.03</v>
      </c>
      <c r="P18" s="127" t="n">
        <v>0.03</v>
      </c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126" t="n">
        <v>0.6</v>
      </c>
      <c r="E19" s="126" t="n">
        <v>0.6</v>
      </c>
      <c r="F19" s="126" t="n">
        <v>0.6</v>
      </c>
      <c r="G19" s="126" t="n">
        <v>0.6</v>
      </c>
      <c r="H19" s="127" t="n">
        <v>0.52</v>
      </c>
      <c r="I19" s="127" t="n">
        <v>0.5</v>
      </c>
      <c r="J19" s="127" t="n">
        <v>0.47</v>
      </c>
      <c r="K19" s="127" t="n">
        <v>0.51</v>
      </c>
      <c r="L19" s="127" t="n">
        <v>0.44</v>
      </c>
      <c r="M19" s="127" t="n">
        <v>0.38</v>
      </c>
      <c r="N19" s="127" t="n">
        <v>0.31</v>
      </c>
      <c r="O19" s="127" t="n">
        <v>0.46</v>
      </c>
      <c r="P19" s="127" t="n">
        <v>0.48</v>
      </c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70" t="s">
        <v>258</v>
      </c>
      <c r="E20" s="170" t="s">
        <v>258</v>
      </c>
      <c r="F20" s="170" t="s">
        <v>258</v>
      </c>
      <c r="G20" s="170" t="s">
        <v>258</v>
      </c>
      <c r="H20" s="131" t="s">
        <v>285</v>
      </c>
      <c r="I20" s="131" t="s">
        <v>285</v>
      </c>
      <c r="J20" s="131" t="s">
        <v>285</v>
      </c>
      <c r="K20" s="131" t="s">
        <v>285</v>
      </c>
      <c r="L20" s="131" t="s">
        <v>285</v>
      </c>
      <c r="M20" s="131" t="s">
        <v>285</v>
      </c>
      <c r="N20" s="131" t="s">
        <v>285</v>
      </c>
      <c r="O20" s="131" t="s">
        <v>285</v>
      </c>
      <c r="P20" s="131" t="s">
        <v>285</v>
      </c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70" t="s">
        <v>258</v>
      </c>
      <c r="E21" s="170" t="s">
        <v>258</v>
      </c>
      <c r="F21" s="170" t="s">
        <v>258</v>
      </c>
      <c r="G21" s="170" t="s">
        <v>258</v>
      </c>
      <c r="H21" s="131" t="s">
        <v>285</v>
      </c>
      <c r="I21" s="131" t="s">
        <v>285</v>
      </c>
      <c r="J21" s="131" t="s">
        <v>285</v>
      </c>
      <c r="K21" s="131" t="s">
        <v>285</v>
      </c>
      <c r="L21" s="131" t="s">
        <v>285</v>
      </c>
      <c r="M21" s="131" t="s">
        <v>285</v>
      </c>
      <c r="N21" s="131" t="s">
        <v>285</v>
      </c>
      <c r="O21" s="131" t="s">
        <v>285</v>
      </c>
      <c r="P21" s="131" t="s">
        <v>285</v>
      </c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126" t="n">
        <v>9.09</v>
      </c>
      <c r="E22" s="126" t="n">
        <v>7.42</v>
      </c>
      <c r="F22" s="126" t="n">
        <v>7.67</v>
      </c>
      <c r="G22" s="126" t="n">
        <v>7.81</v>
      </c>
      <c r="H22" s="127" t="n">
        <v>7.69</v>
      </c>
      <c r="I22" s="127" t="n">
        <v>8.21</v>
      </c>
      <c r="J22" s="127" t="n">
        <v>9.21</v>
      </c>
      <c r="K22" s="127" t="n">
        <v>8.38</v>
      </c>
      <c r="L22" s="127" t="n">
        <v>9.56</v>
      </c>
      <c r="M22" s="127" t="n">
        <v>10.02</v>
      </c>
      <c r="N22" s="127" t="n">
        <v>9.06</v>
      </c>
      <c r="O22" s="127" t="n">
        <v>10.38</v>
      </c>
      <c r="P22" s="127" t="n">
        <v>10.38</v>
      </c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70" t="s">
        <v>258</v>
      </c>
      <c r="E23" s="170" t="s">
        <v>258</v>
      </c>
      <c r="F23" s="170" t="s">
        <v>258</v>
      </c>
      <c r="G23" s="170" t="s">
        <v>258</v>
      </c>
      <c r="H23" s="131" t="s">
        <v>285</v>
      </c>
      <c r="I23" s="131" t="s">
        <v>285</v>
      </c>
      <c r="J23" s="131" t="s">
        <v>285</v>
      </c>
      <c r="K23" s="131" t="s">
        <v>285</v>
      </c>
      <c r="L23" s="131" t="s">
        <v>285</v>
      </c>
      <c r="M23" s="131" t="s">
        <v>285</v>
      </c>
      <c r="N23" s="131" t="s">
        <v>285</v>
      </c>
      <c r="O23" s="131" t="s">
        <v>285</v>
      </c>
      <c r="P23" s="131" t="s">
        <v>285</v>
      </c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126" t="n">
        <v>0.25</v>
      </c>
      <c r="E24" s="126" t="n">
        <v>0.21</v>
      </c>
      <c r="F24" s="126" t="n">
        <v>0.23</v>
      </c>
      <c r="G24" s="126" t="n">
        <v>0.22</v>
      </c>
      <c r="H24" s="127" t="n">
        <v>0.2</v>
      </c>
      <c r="I24" s="127" t="n">
        <v>0.2</v>
      </c>
      <c r="J24" s="127" t="n">
        <v>0.23</v>
      </c>
      <c r="K24" s="127" t="n">
        <v>0.25</v>
      </c>
      <c r="L24" s="127" t="n">
        <v>0.25</v>
      </c>
      <c r="M24" s="127" t="n">
        <v>0.26</v>
      </c>
      <c r="N24" s="127" t="n">
        <v>0.24</v>
      </c>
      <c r="O24" s="127" t="n">
        <v>0.23</v>
      </c>
      <c r="P24" s="127" t="n">
        <v>0.18</v>
      </c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126" t="n">
        <v>0.39</v>
      </c>
      <c r="E25" s="126" t="n">
        <v>0.39</v>
      </c>
      <c r="F25" s="126" t="n">
        <v>0.4</v>
      </c>
      <c r="G25" s="126" t="n">
        <v>0.33</v>
      </c>
      <c r="H25" s="127" t="n">
        <v>0.37</v>
      </c>
      <c r="I25" s="127" t="n">
        <v>0.35</v>
      </c>
      <c r="J25" s="127" t="n">
        <v>0.31</v>
      </c>
      <c r="K25" s="127" t="n">
        <v>0.38</v>
      </c>
      <c r="L25" s="127" t="n">
        <v>0.37</v>
      </c>
      <c r="M25" s="127" t="n">
        <v>0.36</v>
      </c>
      <c r="N25" s="127" t="n">
        <v>0.36</v>
      </c>
      <c r="O25" s="127" t="n">
        <v>0.42</v>
      </c>
      <c r="P25" s="127" t="n">
        <v>0.42</v>
      </c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70" t="s">
        <v>258</v>
      </c>
      <c r="E26" s="170" t="s">
        <v>258</v>
      </c>
      <c r="F26" s="170" t="s">
        <v>258</v>
      </c>
      <c r="G26" s="170" t="s">
        <v>258</v>
      </c>
      <c r="H26" s="131" t="s">
        <v>285</v>
      </c>
      <c r="I26" s="131" t="s">
        <v>285</v>
      </c>
      <c r="J26" s="131" t="s">
        <v>285</v>
      </c>
      <c r="K26" s="131" t="s">
        <v>285</v>
      </c>
      <c r="L26" s="131" t="s">
        <v>285</v>
      </c>
      <c r="M26" s="131" t="s">
        <v>285</v>
      </c>
      <c r="N26" s="131" t="s">
        <v>285</v>
      </c>
      <c r="O26" s="131" t="s">
        <v>285</v>
      </c>
      <c r="P26" s="131" t="s">
        <v>285</v>
      </c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70" t="s">
        <v>258</v>
      </c>
      <c r="E27" s="170" t="s">
        <v>258</v>
      </c>
      <c r="F27" s="170" t="s">
        <v>258</v>
      </c>
      <c r="G27" s="170" t="s">
        <v>258</v>
      </c>
      <c r="H27" s="131" t="s">
        <v>285</v>
      </c>
      <c r="I27" s="131" t="s">
        <v>285</v>
      </c>
      <c r="J27" s="131" t="s">
        <v>285</v>
      </c>
      <c r="K27" s="131" t="s">
        <v>285</v>
      </c>
      <c r="L27" s="131" t="s">
        <v>285</v>
      </c>
      <c r="M27" s="131" t="s">
        <v>285</v>
      </c>
      <c r="N27" s="131" t="s">
        <v>285</v>
      </c>
      <c r="O27" s="131" t="s">
        <v>285</v>
      </c>
      <c r="P27" s="131" t="s">
        <v>285</v>
      </c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126" t="n">
        <v>2.37</v>
      </c>
      <c r="E28" s="126" t="n">
        <v>1.85</v>
      </c>
      <c r="F28" s="126" t="n">
        <v>1.4</v>
      </c>
      <c r="G28" s="126" t="n">
        <v>1.33</v>
      </c>
      <c r="H28" s="127" t="n">
        <v>1.48</v>
      </c>
      <c r="I28" s="127" t="n">
        <v>1.53</v>
      </c>
      <c r="J28" s="127" t="n">
        <v>1.91</v>
      </c>
      <c r="K28" s="127" t="n">
        <v>1.57</v>
      </c>
      <c r="L28" s="127" t="n">
        <v>1.49</v>
      </c>
      <c r="M28" s="127" t="n">
        <v>1.39</v>
      </c>
      <c r="N28" s="127" t="n">
        <v>1.16</v>
      </c>
      <c r="O28" s="127" t="n">
        <v>1.2</v>
      </c>
      <c r="P28" s="127" t="n">
        <v>1.46</v>
      </c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70" t="s">
        <v>258</v>
      </c>
      <c r="E29" s="170" t="s">
        <v>258</v>
      </c>
      <c r="F29" s="170" t="s">
        <v>258</v>
      </c>
      <c r="G29" s="170" t="s">
        <v>258</v>
      </c>
      <c r="H29" s="131" t="s">
        <v>285</v>
      </c>
      <c r="I29" s="131" t="s">
        <v>285</v>
      </c>
      <c r="J29" s="131" t="s">
        <v>285</v>
      </c>
      <c r="K29" s="131" t="s">
        <v>285</v>
      </c>
      <c r="L29" s="131" t="s">
        <v>285</v>
      </c>
      <c r="M29" s="131" t="s">
        <v>285</v>
      </c>
      <c r="N29" s="131" t="s">
        <v>285</v>
      </c>
      <c r="O29" s="131" t="s">
        <v>285</v>
      </c>
      <c r="P29" s="131" t="s">
        <v>285</v>
      </c>
    </row>
    <row r="30" s="58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70" t="s">
        <v>258</v>
      </c>
      <c r="E30" s="170" t="s">
        <v>258</v>
      </c>
      <c r="F30" s="170" t="s">
        <v>258</v>
      </c>
      <c r="G30" s="170" t="s">
        <v>258</v>
      </c>
      <c r="H30" s="131" t="s">
        <v>285</v>
      </c>
      <c r="I30" s="131" t="s">
        <v>285</v>
      </c>
      <c r="J30" s="131" t="s">
        <v>285</v>
      </c>
      <c r="K30" s="131" t="s">
        <v>285</v>
      </c>
      <c r="L30" s="131" t="s">
        <v>285</v>
      </c>
      <c r="M30" s="131" t="s">
        <v>285</v>
      </c>
      <c r="N30" s="131" t="s">
        <v>285</v>
      </c>
      <c r="O30" s="131" t="s">
        <v>285</v>
      </c>
      <c r="P30" s="131" t="s">
        <v>285</v>
      </c>
      <c r="Q30" s="72"/>
    </row>
    <row r="31" s="58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70" t="s">
        <v>258</v>
      </c>
      <c r="E31" s="170" t="s">
        <v>258</v>
      </c>
      <c r="F31" s="170" t="s">
        <v>258</v>
      </c>
      <c r="G31" s="170" t="s">
        <v>258</v>
      </c>
      <c r="H31" s="131" t="s">
        <v>285</v>
      </c>
      <c r="I31" s="131" t="s">
        <v>285</v>
      </c>
      <c r="J31" s="131" t="s">
        <v>285</v>
      </c>
      <c r="K31" s="131" t="s">
        <v>285</v>
      </c>
      <c r="L31" s="131" t="s">
        <v>285</v>
      </c>
      <c r="M31" s="131" t="s">
        <v>285</v>
      </c>
      <c r="N31" s="131" t="s">
        <v>285</v>
      </c>
      <c r="O31" s="131" t="s">
        <v>285</v>
      </c>
      <c r="P31" s="131" t="s">
        <v>285</v>
      </c>
    </row>
    <row r="32" s="58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126" t="n">
        <v>0.15</v>
      </c>
      <c r="E32" s="126" t="n">
        <v>0.14</v>
      </c>
      <c r="F32" s="126" t="n">
        <v>0.12</v>
      </c>
      <c r="G32" s="126" t="n">
        <v>0.11</v>
      </c>
      <c r="H32" s="127" t="n">
        <v>0.1</v>
      </c>
      <c r="I32" s="127" t="n">
        <v>0.09</v>
      </c>
      <c r="J32" s="127" t="n">
        <v>0.08</v>
      </c>
      <c r="K32" s="127" t="n">
        <v>0.1</v>
      </c>
      <c r="L32" s="127" t="n">
        <v>0.09</v>
      </c>
      <c r="M32" s="127" t="n">
        <v>0.09</v>
      </c>
      <c r="N32" s="127" t="n">
        <v>0.08</v>
      </c>
      <c r="O32" s="127" t="n">
        <v>0.12</v>
      </c>
      <c r="P32" s="127" t="n">
        <v>0.12</v>
      </c>
    </row>
    <row r="33" s="58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126" t="n">
        <v>0.18</v>
      </c>
      <c r="E33" s="126" t="n">
        <v>0.15</v>
      </c>
      <c r="F33" s="126" t="n">
        <v>0.15</v>
      </c>
      <c r="G33" s="126" t="n">
        <v>0.16</v>
      </c>
      <c r="H33" s="127" t="n">
        <v>0.14</v>
      </c>
      <c r="I33" s="127" t="n">
        <v>0.15</v>
      </c>
      <c r="J33" s="127" t="n">
        <v>0.15</v>
      </c>
      <c r="K33" s="127" t="n">
        <v>0.14</v>
      </c>
      <c r="L33" s="127" t="n">
        <v>0.14</v>
      </c>
      <c r="M33" s="127" t="n">
        <v>0.18</v>
      </c>
      <c r="N33" s="127" t="n">
        <v>0.2</v>
      </c>
      <c r="O33" s="127" t="n">
        <v>0.22</v>
      </c>
      <c r="P33" s="127" t="n">
        <v>0.22</v>
      </c>
    </row>
    <row r="34" s="58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126" t="n">
        <v>0.07</v>
      </c>
      <c r="E34" s="126" t="n">
        <v>0.07</v>
      </c>
      <c r="F34" s="126" t="n">
        <v>0.06</v>
      </c>
      <c r="G34" s="126" t="n">
        <v>0.06</v>
      </c>
      <c r="H34" s="127" t="n">
        <v>0.07</v>
      </c>
      <c r="I34" s="127" t="n">
        <v>0.07</v>
      </c>
      <c r="J34" s="127" t="n">
        <v>0.07</v>
      </c>
      <c r="K34" s="127" t="n">
        <v>0.07</v>
      </c>
      <c r="L34" s="127" t="n">
        <v>0.06</v>
      </c>
      <c r="M34" s="127" t="n">
        <v>0.05</v>
      </c>
      <c r="N34" s="127" t="n">
        <v>0.05</v>
      </c>
      <c r="O34" s="127" t="n">
        <v>0.04</v>
      </c>
      <c r="P34" s="127" t="n">
        <v>0.06</v>
      </c>
    </row>
    <row r="35" s="123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126" t="n">
        <v>0.3</v>
      </c>
      <c r="E35" s="126" t="n">
        <v>0.23</v>
      </c>
      <c r="F35" s="126" t="n">
        <v>0.17</v>
      </c>
      <c r="G35" s="126" t="n">
        <v>0.13</v>
      </c>
      <c r="H35" s="127" t="n">
        <v>0.12</v>
      </c>
      <c r="I35" s="127" t="n">
        <v>0.1</v>
      </c>
      <c r="J35" s="127" t="n">
        <v>0.1</v>
      </c>
      <c r="K35" s="127" t="n">
        <v>0.11</v>
      </c>
      <c r="L35" s="127" t="n">
        <v>0.1</v>
      </c>
      <c r="M35" s="127" t="n">
        <v>0.1</v>
      </c>
      <c r="N35" s="127" t="n">
        <v>0.12</v>
      </c>
      <c r="O35" s="127" t="n">
        <v>0.19</v>
      </c>
      <c r="P35" s="127" t="n">
        <v>0.18</v>
      </c>
    </row>
    <row r="36" s="58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126" t="n">
        <v>0.17</v>
      </c>
      <c r="E36" s="126" t="n">
        <v>0.18</v>
      </c>
      <c r="F36" s="126" t="n">
        <v>0.16</v>
      </c>
      <c r="G36" s="126" t="n">
        <v>0.17</v>
      </c>
      <c r="H36" s="127" t="n">
        <v>0.18</v>
      </c>
      <c r="I36" s="127" t="n">
        <v>0.18</v>
      </c>
      <c r="J36" s="127" t="n">
        <v>0.19</v>
      </c>
      <c r="K36" s="127" t="n">
        <v>0.19</v>
      </c>
      <c r="L36" s="127" t="n">
        <v>0.15</v>
      </c>
      <c r="M36" s="127" t="n">
        <v>0.15</v>
      </c>
      <c r="N36" s="127" t="n">
        <v>0.15</v>
      </c>
      <c r="O36" s="127" t="n">
        <v>0.16</v>
      </c>
      <c r="P36" s="127" t="n">
        <v>0.19</v>
      </c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126" t="n">
        <v>0.05</v>
      </c>
      <c r="E37" s="126" t="n">
        <v>0.05</v>
      </c>
      <c r="F37" s="126" t="n">
        <v>0.05</v>
      </c>
      <c r="G37" s="126" t="n">
        <v>0.04</v>
      </c>
      <c r="H37" s="127" t="n">
        <v>0.04</v>
      </c>
      <c r="I37" s="127" t="n">
        <v>0.04</v>
      </c>
      <c r="J37" s="127" t="n">
        <v>0.03</v>
      </c>
      <c r="K37" s="127" t="n">
        <v>0.03</v>
      </c>
      <c r="L37" s="127" t="n">
        <v>0.03</v>
      </c>
      <c r="M37" s="127" t="n">
        <v>0.04</v>
      </c>
      <c r="N37" s="127" t="n">
        <v>0.04</v>
      </c>
      <c r="O37" s="127" t="n">
        <v>0.04</v>
      </c>
      <c r="P37" s="127" t="n">
        <v>0.07</v>
      </c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126" t="n">
        <v>0.03</v>
      </c>
      <c r="E38" s="126" t="n">
        <v>0.03</v>
      </c>
      <c r="F38" s="126" t="n">
        <v>0.02</v>
      </c>
      <c r="G38" s="126" t="n">
        <v>0.02</v>
      </c>
      <c r="H38" s="127" t="n">
        <v>0.02</v>
      </c>
      <c r="I38" s="127" t="n">
        <v>0.01</v>
      </c>
      <c r="J38" s="127" t="n">
        <v>0.01</v>
      </c>
      <c r="K38" s="127" t="n">
        <v>0.02</v>
      </c>
      <c r="L38" s="127" t="n">
        <v>0.01</v>
      </c>
      <c r="M38" s="127" t="n">
        <v>0.01</v>
      </c>
      <c r="N38" s="127" t="n">
        <v>0.01</v>
      </c>
      <c r="O38" s="127" t="n">
        <v>0.01</v>
      </c>
      <c r="P38" s="127" t="n">
        <v>0.01</v>
      </c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170" t="s">
        <v>258</v>
      </c>
      <c r="E39" s="170" t="s">
        <v>258</v>
      </c>
      <c r="F39" s="170" t="s">
        <v>258</v>
      </c>
      <c r="G39" s="170" t="s">
        <v>258</v>
      </c>
      <c r="H39" s="171" t="s">
        <v>258</v>
      </c>
      <c r="I39" s="171" t="s">
        <v>258</v>
      </c>
      <c r="J39" s="171" t="s">
        <v>258</v>
      </c>
      <c r="K39" s="171" t="s">
        <v>258</v>
      </c>
      <c r="L39" s="171" t="s">
        <v>258</v>
      </c>
      <c r="M39" s="171" t="s">
        <v>258</v>
      </c>
      <c r="N39" s="171" t="s">
        <v>258</v>
      </c>
      <c r="O39" s="133" t="n">
        <v>0</v>
      </c>
      <c r="P39" s="127" t="n">
        <v>0</v>
      </c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126" t="n">
        <v>69.26</v>
      </c>
      <c r="E40" s="126" t="n">
        <v>71.47</v>
      </c>
      <c r="F40" s="126" t="n">
        <v>71.65</v>
      </c>
      <c r="G40" s="126" t="n">
        <v>71.66</v>
      </c>
      <c r="H40" s="127" t="n">
        <v>71.82</v>
      </c>
      <c r="I40" s="127" t="n">
        <v>71.34</v>
      </c>
      <c r="J40" s="127" t="n">
        <v>69.91</v>
      </c>
      <c r="K40" s="127" t="n">
        <v>70.99</v>
      </c>
      <c r="L40" s="127" t="n">
        <v>70.34</v>
      </c>
      <c r="M40" s="127" t="n">
        <v>70.06</v>
      </c>
      <c r="N40" s="127" t="n">
        <v>70.86</v>
      </c>
      <c r="O40" s="127" t="n">
        <v>67.46</v>
      </c>
      <c r="P40" s="127" t="n">
        <v>65.22</v>
      </c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70" t="s">
        <v>258</v>
      </c>
      <c r="E41" s="170" t="s">
        <v>258</v>
      </c>
      <c r="F41" s="170" t="s">
        <v>258</v>
      </c>
      <c r="G41" s="170" t="s">
        <v>258</v>
      </c>
      <c r="H41" s="131" t="s">
        <v>285</v>
      </c>
      <c r="I41" s="131" t="s">
        <v>285</v>
      </c>
      <c r="J41" s="131" t="s">
        <v>285</v>
      </c>
      <c r="K41" s="131" t="s">
        <v>285</v>
      </c>
      <c r="L41" s="131" t="s">
        <v>285</v>
      </c>
      <c r="M41" s="131" t="s">
        <v>285</v>
      </c>
      <c r="N41" s="131" t="s">
        <v>285</v>
      </c>
      <c r="O41" s="131" t="s">
        <v>285</v>
      </c>
      <c r="P41" s="131" t="s">
        <v>285</v>
      </c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70" t="s">
        <v>258</v>
      </c>
      <c r="E42" s="170" t="s">
        <v>258</v>
      </c>
      <c r="F42" s="170" t="s">
        <v>258</v>
      </c>
      <c r="G42" s="170" t="s">
        <v>258</v>
      </c>
      <c r="H42" s="131" t="s">
        <v>285</v>
      </c>
      <c r="I42" s="131" t="s">
        <v>285</v>
      </c>
      <c r="J42" s="131" t="s">
        <v>285</v>
      </c>
      <c r="K42" s="131" t="s">
        <v>285</v>
      </c>
      <c r="L42" s="131" t="s">
        <v>285</v>
      </c>
      <c r="M42" s="131" t="s">
        <v>285</v>
      </c>
      <c r="N42" s="131" t="s">
        <v>285</v>
      </c>
      <c r="O42" s="131" t="s">
        <v>285</v>
      </c>
      <c r="P42" s="131" t="s">
        <v>285</v>
      </c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126" t="n">
        <v>0.38</v>
      </c>
      <c r="E43" s="126" t="n">
        <v>0.38</v>
      </c>
      <c r="F43" s="126" t="n">
        <v>0.38</v>
      </c>
      <c r="G43" s="126" t="n">
        <v>0.37</v>
      </c>
      <c r="H43" s="127" t="n">
        <v>0.36</v>
      </c>
      <c r="I43" s="127" t="n">
        <v>0.38</v>
      </c>
      <c r="J43" s="127" t="n">
        <v>0.38</v>
      </c>
      <c r="K43" s="127" t="n">
        <v>0.4</v>
      </c>
      <c r="L43" s="127" t="n">
        <v>0.41</v>
      </c>
      <c r="M43" s="127" t="n">
        <v>0.42</v>
      </c>
      <c r="N43" s="127" t="n">
        <v>0.43</v>
      </c>
      <c r="O43" s="127" t="n">
        <v>0.49</v>
      </c>
      <c r="P43" s="127" t="n">
        <v>0.57</v>
      </c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126" t="n">
        <v>0.33</v>
      </c>
      <c r="E44" s="126" t="n">
        <v>0.33</v>
      </c>
      <c r="F44" s="126" t="n">
        <v>0.32</v>
      </c>
      <c r="G44" s="126" t="n">
        <v>0.31</v>
      </c>
      <c r="H44" s="127" t="n">
        <v>0.3</v>
      </c>
      <c r="I44" s="127" t="n">
        <v>0.32</v>
      </c>
      <c r="J44" s="127" t="n">
        <v>0.33</v>
      </c>
      <c r="K44" s="127" t="n">
        <v>0.34</v>
      </c>
      <c r="L44" s="127" t="n">
        <v>0.35</v>
      </c>
      <c r="M44" s="127" t="n">
        <v>0.36</v>
      </c>
      <c r="N44" s="127" t="n">
        <v>0.37</v>
      </c>
      <c r="O44" s="127" t="n">
        <v>0.43</v>
      </c>
      <c r="P44" s="127" t="n">
        <v>0.49</v>
      </c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126" t="n">
        <v>0.05</v>
      </c>
      <c r="E45" s="126" t="n">
        <v>0.06</v>
      </c>
      <c r="F45" s="126" t="n">
        <v>0.06</v>
      </c>
      <c r="G45" s="126" t="n">
        <v>0.06</v>
      </c>
      <c r="H45" s="127" t="n">
        <v>0.06</v>
      </c>
      <c r="I45" s="127" t="n">
        <v>0.06</v>
      </c>
      <c r="J45" s="127" t="n">
        <v>0.06</v>
      </c>
      <c r="K45" s="127" t="n">
        <v>0.06</v>
      </c>
      <c r="L45" s="127" t="n">
        <v>0.06</v>
      </c>
      <c r="M45" s="127" t="n">
        <v>0.06</v>
      </c>
      <c r="N45" s="127" t="n">
        <v>0.06</v>
      </c>
      <c r="O45" s="127" t="n">
        <v>0.06</v>
      </c>
      <c r="P45" s="127" t="n">
        <v>0.08</v>
      </c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126" t="n">
        <v>0.05</v>
      </c>
      <c r="E46" s="126" t="n">
        <v>0.06</v>
      </c>
      <c r="F46" s="126" t="n">
        <v>0.06</v>
      </c>
      <c r="G46" s="126" t="n">
        <v>0.06</v>
      </c>
      <c r="H46" s="127" t="n">
        <v>0.06</v>
      </c>
      <c r="I46" s="127" t="n">
        <v>0.06</v>
      </c>
      <c r="J46" s="127" t="n">
        <v>0.06</v>
      </c>
      <c r="K46" s="127" t="n">
        <v>0.06</v>
      </c>
      <c r="L46" s="127" t="n">
        <v>0.06</v>
      </c>
      <c r="M46" s="127" t="n">
        <v>0.06</v>
      </c>
      <c r="N46" s="127" t="n">
        <v>0.06</v>
      </c>
      <c r="O46" s="127" t="n">
        <v>0.06</v>
      </c>
      <c r="P46" s="127" t="n">
        <v>0.08</v>
      </c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170" t="s">
        <v>258</v>
      </c>
      <c r="E47" s="170" t="s">
        <v>258</v>
      </c>
      <c r="F47" s="170" t="s">
        <v>258</v>
      </c>
      <c r="G47" s="170" t="s">
        <v>258</v>
      </c>
      <c r="H47" s="171" t="s">
        <v>258</v>
      </c>
      <c r="I47" s="171" t="s">
        <v>258</v>
      </c>
      <c r="J47" s="171" t="s">
        <v>258</v>
      </c>
      <c r="K47" s="171" t="s">
        <v>258</v>
      </c>
      <c r="L47" s="171" t="s">
        <v>258</v>
      </c>
      <c r="M47" s="171" t="s">
        <v>258</v>
      </c>
      <c r="N47" s="171" t="s">
        <v>258</v>
      </c>
      <c r="O47" s="171" t="s">
        <v>258</v>
      </c>
      <c r="P47" s="171" t="s">
        <v>258</v>
      </c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126" t="n">
        <v>0.11</v>
      </c>
      <c r="E48" s="126" t="n">
        <v>0.12</v>
      </c>
      <c r="F48" s="126" t="n">
        <v>0.12</v>
      </c>
      <c r="G48" s="126" t="n">
        <v>0.13</v>
      </c>
      <c r="H48" s="127" t="n">
        <v>0.14</v>
      </c>
      <c r="I48" s="127" t="n">
        <v>0.13</v>
      </c>
      <c r="J48" s="127" t="n">
        <v>0.13</v>
      </c>
      <c r="K48" s="127" t="n">
        <v>0.13</v>
      </c>
      <c r="L48" s="127" t="n">
        <v>0.13</v>
      </c>
      <c r="M48" s="127" t="n">
        <v>0.13</v>
      </c>
      <c r="N48" s="127" t="n">
        <v>0.13</v>
      </c>
      <c r="O48" s="127" t="n">
        <v>0.11</v>
      </c>
      <c r="P48" s="127" t="n">
        <v>0.12</v>
      </c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70" t="s">
        <v>258</v>
      </c>
      <c r="E49" s="170" t="s">
        <v>258</v>
      </c>
      <c r="F49" s="170" t="s">
        <v>258</v>
      </c>
      <c r="G49" s="170" t="s">
        <v>258</v>
      </c>
      <c r="H49" s="131" t="s">
        <v>285</v>
      </c>
      <c r="I49" s="131" t="s">
        <v>285</v>
      </c>
      <c r="J49" s="131" t="s">
        <v>285</v>
      </c>
      <c r="K49" s="131" t="s">
        <v>285</v>
      </c>
      <c r="L49" s="131" t="s">
        <v>285</v>
      </c>
      <c r="M49" s="131" t="s">
        <v>285</v>
      </c>
      <c r="N49" s="131" t="s">
        <v>285</v>
      </c>
      <c r="O49" s="131" t="s">
        <v>285</v>
      </c>
      <c r="P49" s="131" t="s">
        <v>285</v>
      </c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70" t="s">
        <v>258</v>
      </c>
      <c r="E50" s="170" t="s">
        <v>258</v>
      </c>
      <c r="F50" s="170" t="s">
        <v>258</v>
      </c>
      <c r="G50" s="170" t="s">
        <v>258</v>
      </c>
      <c r="H50" s="131" t="s">
        <v>285</v>
      </c>
      <c r="I50" s="131" t="s">
        <v>285</v>
      </c>
      <c r="J50" s="131" t="s">
        <v>285</v>
      </c>
      <c r="K50" s="131" t="s">
        <v>285</v>
      </c>
      <c r="L50" s="131" t="s">
        <v>285</v>
      </c>
      <c r="M50" s="131" t="s">
        <v>285</v>
      </c>
      <c r="N50" s="131" t="s">
        <v>285</v>
      </c>
      <c r="O50" s="131" t="s">
        <v>285</v>
      </c>
      <c r="P50" s="131" t="s">
        <v>285</v>
      </c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126" t="n">
        <v>0.14</v>
      </c>
      <c r="E51" s="126" t="n">
        <v>0.14</v>
      </c>
      <c r="F51" s="126" t="n">
        <v>0.14</v>
      </c>
      <c r="G51" s="126" t="n">
        <v>0.14</v>
      </c>
      <c r="H51" s="127" t="n">
        <v>0.14</v>
      </c>
      <c r="I51" s="127" t="n">
        <v>0.14</v>
      </c>
      <c r="J51" s="127" t="n">
        <v>0.13</v>
      </c>
      <c r="K51" s="127" t="n">
        <v>0.13</v>
      </c>
      <c r="L51" s="127" t="n">
        <v>0.13</v>
      </c>
      <c r="M51" s="127" t="n">
        <v>0.13</v>
      </c>
      <c r="N51" s="127" t="n">
        <v>0.14</v>
      </c>
      <c r="O51" s="127" t="n">
        <v>0.15</v>
      </c>
      <c r="P51" s="127" t="n">
        <v>0.17</v>
      </c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126" t="n">
        <v>0.07</v>
      </c>
      <c r="E52" s="126" t="n">
        <v>0.07</v>
      </c>
      <c r="F52" s="126" t="n">
        <v>0.07</v>
      </c>
      <c r="G52" s="126" t="n">
        <v>0.07</v>
      </c>
      <c r="H52" s="127" t="n">
        <v>0.07</v>
      </c>
      <c r="I52" s="127" t="n">
        <v>0.06</v>
      </c>
      <c r="J52" s="127" t="n">
        <v>0.06</v>
      </c>
      <c r="K52" s="127" t="n">
        <v>0.05</v>
      </c>
      <c r="L52" s="127" t="n">
        <v>0.05</v>
      </c>
      <c r="M52" s="127" t="n">
        <v>0.05</v>
      </c>
      <c r="N52" s="127" t="n">
        <v>0.06</v>
      </c>
      <c r="O52" s="127" t="n">
        <v>0.06</v>
      </c>
      <c r="P52" s="127" t="n">
        <v>0.07</v>
      </c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126" t="n">
        <v>0.03</v>
      </c>
      <c r="E53" s="126" t="n">
        <v>0.03</v>
      </c>
      <c r="F53" s="126" t="n">
        <v>0.03</v>
      </c>
      <c r="G53" s="126" t="n">
        <v>0.03</v>
      </c>
      <c r="H53" s="127" t="n">
        <v>0.03</v>
      </c>
      <c r="I53" s="127" t="n">
        <v>0.03</v>
      </c>
      <c r="J53" s="127" t="n">
        <v>0.03</v>
      </c>
      <c r="K53" s="127" t="n">
        <v>0.03</v>
      </c>
      <c r="L53" s="127" t="n">
        <v>0.03</v>
      </c>
      <c r="M53" s="127" t="n">
        <v>0.03</v>
      </c>
      <c r="N53" s="127" t="n">
        <v>0.03</v>
      </c>
      <c r="O53" s="127" t="n">
        <v>0.03</v>
      </c>
      <c r="P53" s="127" t="n">
        <v>0.03</v>
      </c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126" t="n">
        <v>0.05</v>
      </c>
      <c r="E54" s="126" t="n">
        <v>0.05</v>
      </c>
      <c r="F54" s="126" t="n">
        <v>0.05</v>
      </c>
      <c r="G54" s="126" t="n">
        <v>0.05</v>
      </c>
      <c r="H54" s="127" t="n">
        <v>0.05</v>
      </c>
      <c r="I54" s="127" t="n">
        <v>0.05</v>
      </c>
      <c r="J54" s="127" t="n">
        <v>0.05</v>
      </c>
      <c r="K54" s="127" t="n">
        <v>0.05</v>
      </c>
      <c r="L54" s="127" t="n">
        <v>0.05</v>
      </c>
      <c r="M54" s="127" t="n">
        <v>0.05</v>
      </c>
      <c r="N54" s="127" t="n">
        <v>0.06</v>
      </c>
      <c r="O54" s="127" t="n">
        <v>0.06</v>
      </c>
      <c r="P54" s="127" t="n">
        <v>0.06</v>
      </c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126" t="n">
        <v>0.12</v>
      </c>
      <c r="E55" s="126" t="n">
        <v>0.12</v>
      </c>
      <c r="F55" s="126" t="n">
        <v>0.11</v>
      </c>
      <c r="G55" s="126" t="n">
        <v>0.11</v>
      </c>
      <c r="H55" s="127" t="n">
        <v>0.1</v>
      </c>
      <c r="I55" s="127" t="n">
        <v>0.1</v>
      </c>
      <c r="J55" s="127" t="n">
        <v>0.1</v>
      </c>
      <c r="K55" s="127" t="n">
        <v>0.1</v>
      </c>
      <c r="L55" s="127" t="n">
        <v>0.09</v>
      </c>
      <c r="M55" s="127" t="n">
        <v>0.09</v>
      </c>
      <c r="N55" s="127" t="n">
        <v>0.08</v>
      </c>
      <c r="O55" s="127" t="n">
        <v>0.1</v>
      </c>
      <c r="P55" s="127" t="n">
        <v>0.11</v>
      </c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70" t="s">
        <v>258</v>
      </c>
      <c r="E56" s="170" t="s">
        <v>258</v>
      </c>
      <c r="F56" s="170" t="s">
        <v>258</v>
      </c>
      <c r="G56" s="170" t="s">
        <v>258</v>
      </c>
      <c r="H56" s="131" t="s">
        <v>285</v>
      </c>
      <c r="I56" s="131" t="s">
        <v>285</v>
      </c>
      <c r="J56" s="131" t="s">
        <v>285</v>
      </c>
      <c r="K56" s="131" t="s">
        <v>285</v>
      </c>
      <c r="L56" s="131" t="s">
        <v>285</v>
      </c>
      <c r="M56" s="131" t="s">
        <v>285</v>
      </c>
      <c r="N56" s="131" t="s">
        <v>285</v>
      </c>
      <c r="O56" s="131" t="s">
        <v>285</v>
      </c>
      <c r="P56" s="131" t="s">
        <v>285</v>
      </c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70" t="s">
        <v>258</v>
      </c>
      <c r="E57" s="170" t="s">
        <v>258</v>
      </c>
      <c r="F57" s="170" t="s">
        <v>258</v>
      </c>
      <c r="G57" s="170" t="s">
        <v>258</v>
      </c>
      <c r="H57" s="131" t="s">
        <v>285</v>
      </c>
      <c r="I57" s="131" t="s">
        <v>285</v>
      </c>
      <c r="J57" s="131" t="s">
        <v>285</v>
      </c>
      <c r="K57" s="131" t="s">
        <v>285</v>
      </c>
      <c r="L57" s="131" t="s">
        <v>285</v>
      </c>
      <c r="M57" s="131" t="s">
        <v>285</v>
      </c>
      <c r="N57" s="131" t="s">
        <v>285</v>
      </c>
      <c r="O57" s="131" t="s">
        <v>285</v>
      </c>
      <c r="P57" s="131" t="s">
        <v>285</v>
      </c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126" t="n">
        <v>0.01</v>
      </c>
      <c r="E58" s="126" t="n">
        <v>0</v>
      </c>
      <c r="F58" s="126" t="n">
        <v>0</v>
      </c>
      <c r="G58" s="126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0</v>
      </c>
      <c r="N58" s="127" t="n">
        <v>0</v>
      </c>
      <c r="O58" s="127" t="n">
        <v>0</v>
      </c>
      <c r="P58" s="127" t="n">
        <v>0</v>
      </c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126" t="n">
        <v>0.01</v>
      </c>
      <c r="E59" s="126" t="n">
        <v>0.01</v>
      </c>
      <c r="F59" s="126" t="n">
        <v>0.01</v>
      </c>
      <c r="G59" s="126" t="n">
        <v>0.01</v>
      </c>
      <c r="H59" s="127" t="n">
        <v>0.01</v>
      </c>
      <c r="I59" s="127" t="n">
        <v>0.01</v>
      </c>
      <c r="J59" s="127" t="n">
        <v>0.01</v>
      </c>
      <c r="K59" s="127" t="n">
        <v>0.01</v>
      </c>
      <c r="L59" s="127" t="n">
        <v>0.01</v>
      </c>
      <c r="M59" s="127" t="n">
        <v>0.01</v>
      </c>
      <c r="N59" s="127" t="n">
        <v>0</v>
      </c>
      <c r="O59" s="127" t="n">
        <v>0.02</v>
      </c>
      <c r="P59" s="127" t="n">
        <v>0.02</v>
      </c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126" t="n">
        <v>0.01</v>
      </c>
      <c r="E60" s="126" t="n">
        <v>0.01</v>
      </c>
      <c r="F60" s="126" t="n">
        <v>0.01</v>
      </c>
      <c r="G60" s="126" t="n">
        <v>0.01</v>
      </c>
      <c r="H60" s="127" t="n">
        <v>0.01</v>
      </c>
      <c r="I60" s="127" t="n">
        <v>0.01</v>
      </c>
      <c r="J60" s="127" t="n">
        <v>0.01</v>
      </c>
      <c r="K60" s="127" t="n">
        <v>0.01</v>
      </c>
      <c r="L60" s="127" t="n">
        <v>0.01</v>
      </c>
      <c r="M60" s="127" t="n">
        <v>0.01</v>
      </c>
      <c r="N60" s="127" t="n">
        <v>0.01</v>
      </c>
      <c r="O60" s="127" t="n">
        <v>0.01</v>
      </c>
      <c r="P60" s="127" t="n">
        <v>0.01</v>
      </c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126" t="n">
        <v>0.01</v>
      </c>
      <c r="E61" s="126" t="n">
        <v>0.01</v>
      </c>
      <c r="F61" s="126" t="n">
        <v>0.01</v>
      </c>
      <c r="G61" s="126" t="n">
        <v>0.01</v>
      </c>
      <c r="H61" s="127" t="n">
        <v>0.01</v>
      </c>
      <c r="I61" s="127" t="n">
        <v>0.01</v>
      </c>
      <c r="J61" s="127" t="n">
        <v>0.01</v>
      </c>
      <c r="K61" s="127" t="n">
        <v>0.01</v>
      </c>
      <c r="L61" s="127" t="n">
        <v>0.01</v>
      </c>
      <c r="M61" s="127" t="n">
        <v>0.01</v>
      </c>
      <c r="N61" s="127" t="n">
        <v>0.01</v>
      </c>
      <c r="O61" s="127" t="n">
        <v>0.01</v>
      </c>
      <c r="P61" s="127" t="n">
        <v>0.01</v>
      </c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126" t="n">
        <v>0.15</v>
      </c>
      <c r="E62" s="126" t="n">
        <v>0.15</v>
      </c>
      <c r="F62" s="126" t="n">
        <v>0.15</v>
      </c>
      <c r="G62" s="126" t="n">
        <v>0.15</v>
      </c>
      <c r="H62" s="127" t="n">
        <v>0.16</v>
      </c>
      <c r="I62" s="127" t="n">
        <v>0.16</v>
      </c>
      <c r="J62" s="127" t="n">
        <v>0.16</v>
      </c>
      <c r="K62" s="127" t="n">
        <v>0.16</v>
      </c>
      <c r="L62" s="127" t="n">
        <v>0.17</v>
      </c>
      <c r="M62" s="127" t="n">
        <v>0.18</v>
      </c>
      <c r="N62" s="127" t="n">
        <v>0.18</v>
      </c>
      <c r="O62" s="127" t="n">
        <v>0.19</v>
      </c>
      <c r="P62" s="127" t="n">
        <v>0.28</v>
      </c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126" t="n">
        <v>0.01</v>
      </c>
      <c r="E63" s="126" t="n">
        <v>0.01</v>
      </c>
      <c r="F63" s="126" t="n">
        <v>0.01</v>
      </c>
      <c r="G63" s="126" t="n">
        <v>0.01</v>
      </c>
      <c r="H63" s="127" t="n">
        <v>0.01</v>
      </c>
      <c r="I63" s="127" t="n">
        <v>0.01</v>
      </c>
      <c r="J63" s="127" t="n">
        <v>0.01</v>
      </c>
      <c r="K63" s="127" t="n">
        <v>0.01</v>
      </c>
      <c r="L63" s="127" t="n">
        <v>0.01</v>
      </c>
      <c r="M63" s="127" t="n">
        <v>0.02</v>
      </c>
      <c r="N63" s="127" t="n">
        <v>0.02</v>
      </c>
      <c r="O63" s="127" t="n">
        <v>0.02</v>
      </c>
      <c r="P63" s="127" t="n">
        <v>0.02</v>
      </c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126" t="n">
        <v>0.02</v>
      </c>
      <c r="E64" s="126" t="n">
        <v>0.02</v>
      </c>
      <c r="F64" s="126" t="n">
        <v>0.02</v>
      </c>
      <c r="G64" s="126" t="n">
        <v>0.02</v>
      </c>
      <c r="H64" s="127" t="n">
        <v>0.02</v>
      </c>
      <c r="I64" s="127" t="n">
        <v>0.02</v>
      </c>
      <c r="J64" s="127" t="n">
        <v>0.02</v>
      </c>
      <c r="K64" s="127" t="n">
        <v>0.02</v>
      </c>
      <c r="L64" s="127" t="n">
        <v>0.02</v>
      </c>
      <c r="M64" s="127" t="n">
        <v>0.02</v>
      </c>
      <c r="N64" s="127" t="n">
        <v>0.02</v>
      </c>
      <c r="O64" s="127" t="n">
        <v>0.02</v>
      </c>
      <c r="P64" s="127" t="n">
        <v>0.03</v>
      </c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126" t="n">
        <v>0</v>
      </c>
      <c r="E65" s="126" t="n">
        <v>0</v>
      </c>
      <c r="F65" s="126" t="n">
        <v>0</v>
      </c>
      <c r="G65" s="126" t="n">
        <v>0</v>
      </c>
      <c r="H65" s="127" t="n">
        <v>0</v>
      </c>
      <c r="I65" s="127" t="n">
        <v>0.01</v>
      </c>
      <c r="J65" s="127" t="n">
        <v>0.01</v>
      </c>
      <c r="K65" s="127" t="n">
        <v>0.01</v>
      </c>
      <c r="L65" s="127" t="n">
        <v>0.01</v>
      </c>
      <c r="M65" s="127" t="n">
        <v>0.01</v>
      </c>
      <c r="N65" s="127" t="n">
        <v>0.01</v>
      </c>
      <c r="O65" s="127" t="n">
        <v>0.01</v>
      </c>
      <c r="P65" s="127" t="n">
        <v>0.01</v>
      </c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126" t="n">
        <v>0.06</v>
      </c>
      <c r="E66" s="126" t="n">
        <v>0.06</v>
      </c>
      <c r="F66" s="126" t="n">
        <v>0.06</v>
      </c>
      <c r="G66" s="126" t="n">
        <v>0.07</v>
      </c>
      <c r="H66" s="127" t="n">
        <v>0.07</v>
      </c>
      <c r="I66" s="127" t="n">
        <v>0.07</v>
      </c>
      <c r="J66" s="127" t="n">
        <v>0.07</v>
      </c>
      <c r="K66" s="127" t="n">
        <v>0.08</v>
      </c>
      <c r="L66" s="127" t="n">
        <v>0.08</v>
      </c>
      <c r="M66" s="127" t="n">
        <v>0.08</v>
      </c>
      <c r="N66" s="127" t="n">
        <v>0.09</v>
      </c>
      <c r="O66" s="127" t="n">
        <v>0.08</v>
      </c>
      <c r="P66" s="127" t="n">
        <v>0.09</v>
      </c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126" t="n">
        <v>0</v>
      </c>
      <c r="E67" s="126" t="n">
        <v>0</v>
      </c>
      <c r="F67" s="126" t="n">
        <v>0</v>
      </c>
      <c r="G67" s="126" t="n">
        <v>0</v>
      </c>
      <c r="H67" s="127" t="n">
        <v>0</v>
      </c>
      <c r="I67" s="127" t="n">
        <v>0</v>
      </c>
      <c r="J67" s="127" t="n">
        <v>0</v>
      </c>
      <c r="K67" s="127" t="n">
        <v>0</v>
      </c>
      <c r="L67" s="127" t="n">
        <v>0</v>
      </c>
      <c r="M67" s="127" t="n">
        <v>0</v>
      </c>
      <c r="N67" s="127" t="n">
        <v>0</v>
      </c>
      <c r="O67" s="127" t="n">
        <v>0</v>
      </c>
      <c r="P67" s="127" t="n">
        <v>0</v>
      </c>
    </row>
    <row r="68" s="61" customFormat="tru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126" t="n">
        <v>0.09</v>
      </c>
      <c r="E68" s="126" t="n">
        <v>0.09</v>
      </c>
      <c r="F68" s="126" t="n">
        <v>0.09</v>
      </c>
      <c r="G68" s="126" t="n">
        <v>0.09</v>
      </c>
      <c r="H68" s="127" t="n">
        <v>0.09</v>
      </c>
      <c r="I68" s="127" t="n">
        <v>0.09</v>
      </c>
      <c r="J68" s="127" t="n">
        <v>0.09</v>
      </c>
      <c r="K68" s="127" t="n">
        <v>0.09</v>
      </c>
      <c r="L68" s="127" t="n">
        <v>0.08</v>
      </c>
      <c r="M68" s="127" t="n">
        <v>0.08</v>
      </c>
      <c r="N68" s="127" t="n">
        <v>0.08</v>
      </c>
      <c r="O68" s="127" t="n">
        <v>0.08</v>
      </c>
      <c r="P68" s="127" t="n">
        <v>0.07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126" t="n">
        <v>0.19</v>
      </c>
      <c r="E69" s="126" t="n">
        <v>0.2</v>
      </c>
      <c r="F69" s="126" t="n">
        <v>0.2</v>
      </c>
      <c r="G69" s="126" t="n">
        <v>0.2</v>
      </c>
      <c r="H69" s="127" t="n">
        <v>0.2</v>
      </c>
      <c r="I69" s="127" t="n">
        <v>0.2</v>
      </c>
      <c r="J69" s="127" t="n">
        <v>0.2</v>
      </c>
      <c r="K69" s="127" t="n">
        <v>0.21</v>
      </c>
      <c r="L69" s="127" t="n">
        <v>0.21</v>
      </c>
      <c r="M69" s="127" t="n">
        <v>0.21</v>
      </c>
      <c r="N69" s="127" t="n">
        <v>0.21</v>
      </c>
      <c r="O69" s="127" t="n">
        <v>0.23</v>
      </c>
      <c r="P69" s="127" t="n">
        <v>0.26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126" t="n">
        <v>0.23</v>
      </c>
      <c r="E70" s="126" t="n">
        <v>0.24</v>
      </c>
      <c r="F70" s="126" t="n">
        <v>0.24</v>
      </c>
      <c r="G70" s="126" t="n">
        <v>0.24</v>
      </c>
      <c r="H70" s="127" t="n">
        <v>0.25</v>
      </c>
      <c r="I70" s="127" t="n">
        <v>0.25</v>
      </c>
      <c r="J70" s="127" t="n">
        <v>0.24</v>
      </c>
      <c r="K70" s="127" t="n">
        <v>0.25</v>
      </c>
      <c r="L70" s="127" t="n">
        <v>0.25</v>
      </c>
      <c r="M70" s="127" t="n">
        <v>0.26</v>
      </c>
      <c r="N70" s="127" t="n">
        <v>0.27</v>
      </c>
      <c r="O70" s="127" t="n">
        <v>0.28</v>
      </c>
      <c r="P70" s="127" t="n">
        <v>0.2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126" t="n">
        <v>0.24</v>
      </c>
      <c r="E71" s="126" t="n">
        <v>0.24</v>
      </c>
      <c r="F71" s="126" t="n">
        <v>0.24</v>
      </c>
      <c r="G71" s="126" t="n">
        <v>0.24</v>
      </c>
      <c r="H71" s="127" t="n">
        <v>0.24</v>
      </c>
      <c r="I71" s="127" t="n">
        <v>0.25</v>
      </c>
      <c r="J71" s="127" t="n">
        <v>0.24</v>
      </c>
      <c r="K71" s="127" t="n">
        <v>0.25</v>
      </c>
      <c r="L71" s="127" t="n">
        <v>0.25</v>
      </c>
      <c r="M71" s="127" t="n">
        <v>0.25</v>
      </c>
      <c r="N71" s="127" t="n">
        <v>0.26</v>
      </c>
      <c r="O71" s="127" t="n">
        <v>0.27</v>
      </c>
      <c r="P71" s="127" t="n">
        <v>0.3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126" t="n">
        <v>0.12</v>
      </c>
      <c r="E72" s="126" t="n">
        <v>0.13</v>
      </c>
      <c r="F72" s="126" t="n">
        <v>0.13</v>
      </c>
      <c r="G72" s="126" t="n">
        <v>0.13</v>
      </c>
      <c r="H72" s="127" t="n">
        <v>0.13</v>
      </c>
      <c r="I72" s="127" t="n">
        <v>0.13</v>
      </c>
      <c r="J72" s="127" t="n">
        <v>0.13</v>
      </c>
      <c r="K72" s="127" t="n">
        <v>0.13</v>
      </c>
      <c r="L72" s="127" t="n">
        <v>0.13</v>
      </c>
      <c r="M72" s="127" t="n">
        <v>0.14</v>
      </c>
      <c r="N72" s="127" t="n">
        <v>0.14</v>
      </c>
      <c r="O72" s="127" t="n">
        <v>0.15</v>
      </c>
      <c r="P72" s="127" t="n">
        <v>0.17</v>
      </c>
    </row>
    <row r="73" customFormat="false" ht="12.95" hidden="false" customHeight="true" outlineLevel="0" collapsed="false">
      <c r="A73" s="57"/>
      <c r="B73" s="113"/>
      <c r="C73" s="105"/>
      <c r="D73" s="126"/>
      <c r="E73" s="126"/>
      <c r="F73" s="126"/>
      <c r="G73" s="126"/>
      <c r="H73" s="127"/>
      <c r="I73" s="127"/>
      <c r="J73" s="127"/>
      <c r="K73" s="127"/>
      <c r="L73" s="127"/>
      <c r="M73" s="127"/>
      <c r="N73" s="127"/>
      <c r="O73" s="127"/>
      <c r="P73" s="127"/>
    </row>
    <row r="74" customFormat="false" ht="12.95" hidden="false" customHeight="true" outlineLevel="0" collapsed="false">
      <c r="A74" s="57" t="n">
        <v>69</v>
      </c>
      <c r="B74" s="113"/>
      <c r="C74" s="115" t="s">
        <v>389</v>
      </c>
      <c r="D74" s="132" t="n">
        <v>92.38</v>
      </c>
      <c r="E74" s="132" t="n">
        <v>92.19</v>
      </c>
      <c r="F74" s="132" t="n">
        <v>92.18</v>
      </c>
      <c r="G74" s="132" t="n">
        <v>92.22</v>
      </c>
      <c r="H74" s="134" t="n">
        <v>92.21</v>
      </c>
      <c r="I74" s="134" t="n">
        <v>91.92</v>
      </c>
      <c r="J74" s="134" t="n">
        <v>91.79</v>
      </c>
      <c r="K74" s="134" t="n">
        <v>91.6</v>
      </c>
      <c r="L74" s="134" t="n">
        <v>91.37</v>
      </c>
      <c r="M74" s="134" t="n">
        <v>91.21</v>
      </c>
      <c r="N74" s="134" t="n">
        <v>90.98</v>
      </c>
      <c r="O74" s="134" t="n">
        <v>90.39</v>
      </c>
      <c r="P74" s="134" t="n">
        <v>89.56</v>
      </c>
    </row>
    <row r="75" customFormat="false" ht="12.95" hidden="false" customHeight="true" outlineLevel="0" collapsed="false">
      <c r="A75" s="116" t="n">
        <v>70</v>
      </c>
      <c r="B75" s="3"/>
      <c r="C75" s="105" t="s">
        <v>390</v>
      </c>
      <c r="D75" s="126" t="n">
        <v>7.62</v>
      </c>
      <c r="E75" s="126" t="n">
        <v>7.81</v>
      </c>
      <c r="F75" s="126" t="n">
        <v>7.82</v>
      </c>
      <c r="G75" s="126" t="n">
        <v>7.78</v>
      </c>
      <c r="H75" s="127" t="n">
        <v>7.79</v>
      </c>
      <c r="I75" s="127" t="n">
        <v>8.08</v>
      </c>
      <c r="J75" s="127" t="n">
        <v>8.21</v>
      </c>
      <c r="K75" s="127" t="n">
        <v>8.4</v>
      </c>
      <c r="L75" s="127" t="n">
        <v>8.63</v>
      </c>
      <c r="M75" s="127" t="n">
        <v>8.79</v>
      </c>
      <c r="N75" s="127" t="n">
        <v>9.02</v>
      </c>
      <c r="O75" s="127" t="n">
        <v>9.61</v>
      </c>
      <c r="P75" s="127" t="n">
        <v>10.44</v>
      </c>
    </row>
    <row r="76" customFormat="false" ht="12.95" hidden="false" customHeight="true" outlineLevel="0" collapsed="false">
      <c r="A76" s="116" t="n">
        <v>71</v>
      </c>
      <c r="B76" s="3"/>
      <c r="C76" s="115" t="s">
        <v>391</v>
      </c>
      <c r="D76" s="132" t="n">
        <v>100</v>
      </c>
      <c r="E76" s="132" t="n">
        <v>100</v>
      </c>
      <c r="F76" s="132" t="n">
        <v>100</v>
      </c>
      <c r="G76" s="132" t="n">
        <v>100</v>
      </c>
      <c r="H76" s="134" t="n">
        <v>100</v>
      </c>
      <c r="I76" s="134" t="n">
        <v>100</v>
      </c>
      <c r="J76" s="134" t="n">
        <v>100</v>
      </c>
      <c r="K76" s="134" t="n">
        <v>100</v>
      </c>
      <c r="L76" s="134" t="n">
        <v>100</v>
      </c>
      <c r="M76" s="134" t="n">
        <v>100</v>
      </c>
      <c r="N76" s="134" t="n">
        <v>100</v>
      </c>
      <c r="O76" s="134" t="n">
        <v>100</v>
      </c>
      <c r="P76" s="134" t="n">
        <v>100</v>
      </c>
    </row>
    <row r="77" customFormat="false" ht="12.95" hidden="false" customHeight="true" outlineLevel="0" collapsed="false">
      <c r="A77" s="3"/>
      <c r="B77" s="3" t="s">
        <v>392</v>
      </c>
      <c r="C77" s="3"/>
      <c r="P77" s="172"/>
    </row>
    <row r="78" customFormat="false" ht="12.95" hidden="false" customHeight="true" outlineLevel="0" collapsed="false">
      <c r="A78" s="3"/>
      <c r="B78" s="117" t="s">
        <v>393</v>
      </c>
      <c r="C78" s="118"/>
      <c r="P78" s="172"/>
    </row>
    <row r="79" customFormat="false" ht="15" hidden="false" customHeight="true" outlineLevel="0" collapsed="false">
      <c r="B79" s="79" t="s">
        <v>394</v>
      </c>
      <c r="C79" s="118"/>
      <c r="P79" s="172"/>
    </row>
    <row r="80" customFormat="false" ht="15" hidden="false" customHeight="true" outlineLevel="0" collapsed="false">
      <c r="B80" s="79"/>
      <c r="C80" s="118"/>
      <c r="P80" s="172"/>
    </row>
    <row r="81" customFormat="false" ht="15" hidden="false" customHeight="true" outlineLevel="0" collapsed="false">
      <c r="B81" s="79"/>
      <c r="C81" s="118"/>
      <c r="P81" s="172"/>
    </row>
    <row r="82" customFormat="false" ht="15" hidden="false" customHeight="true" outlineLevel="0" collapsed="false">
      <c r="B82" s="79"/>
      <c r="C82" s="118"/>
    </row>
    <row r="83" customFormat="false" ht="15" hidden="false" customHeight="true" outlineLevel="0" collapsed="false">
      <c r="B83" s="79"/>
      <c r="C83" s="118"/>
    </row>
    <row r="84" customFormat="false" ht="15" hidden="false" customHeight="true" outlineLevel="0" collapsed="false">
      <c r="B84" s="79"/>
      <c r="C84" s="118"/>
    </row>
    <row r="85" customFormat="false" ht="15" hidden="false" customHeight="true" outlineLevel="0" collapsed="false">
      <c r="B85" s="79"/>
      <c r="C85" s="118"/>
    </row>
    <row r="86" customFormat="false" ht="15" hidden="false" customHeight="true" outlineLevel="0" collapsed="false">
      <c r="B86" s="79"/>
      <c r="C86" s="118"/>
    </row>
    <row r="87" customFormat="false" ht="15" hidden="false" customHeight="true" outlineLevel="0" collapsed="false">
      <c r="B87" s="79"/>
      <c r="C87" s="118"/>
    </row>
    <row r="88" customFormat="false" ht="15" hidden="false" customHeight="true" outlineLevel="0" collapsed="false">
      <c r="B88" s="79"/>
      <c r="C88" s="118"/>
    </row>
    <row r="89" customFormat="false" ht="15" hidden="false" customHeight="true" outlineLevel="0" collapsed="false">
      <c r="B89" s="79"/>
      <c r="C89" s="118"/>
    </row>
    <row r="90" customFormat="false" ht="15" hidden="false" customHeight="true" outlineLevel="0" collapsed="false">
      <c r="B90" s="79"/>
      <c r="C90" s="118"/>
    </row>
    <row r="91" customFormat="false" ht="15" hidden="false" customHeight="true" outlineLevel="0" collapsed="false">
      <c r="B91" s="79"/>
      <c r="C91" s="118"/>
    </row>
    <row r="92" customFormat="false" ht="15" hidden="false" customHeight="true" outlineLevel="0" collapsed="false">
      <c r="B92" s="79"/>
      <c r="C92" s="118"/>
    </row>
    <row r="93" customFormat="false" ht="15" hidden="false" customHeight="true" outlineLevel="0" collapsed="false">
      <c r="B93" s="79"/>
      <c r="C93" s="118"/>
    </row>
    <row r="94" customFormat="false" ht="15" hidden="false" customHeight="true" outlineLevel="0" collapsed="false">
      <c r="B94" s="79"/>
      <c r="C94" s="118"/>
    </row>
    <row r="95" customFormat="false" ht="15" hidden="false" customHeight="true" outlineLevel="0" collapsed="false">
      <c r="B95" s="79"/>
      <c r="C95" s="118"/>
    </row>
    <row r="96" customFormat="false" ht="15" hidden="false" customHeight="true" outlineLevel="0" collapsed="false">
      <c r="B96" s="79"/>
      <c r="C96" s="118"/>
    </row>
    <row r="97" customFormat="false" ht="15" hidden="false" customHeight="true" outlineLevel="0" collapsed="false">
      <c r="B97" s="79"/>
      <c r="C97" s="118"/>
    </row>
    <row r="98" customFormat="false" ht="15" hidden="false" customHeight="true" outlineLevel="0" collapsed="false">
      <c r="B98" s="79"/>
      <c r="C98" s="118"/>
    </row>
    <row r="99" customFormat="false" ht="15" hidden="false" customHeight="true" outlineLevel="0" collapsed="false">
      <c r="B99" s="79"/>
      <c r="C99" s="118"/>
    </row>
    <row r="100" customFormat="false" ht="15" hidden="false" customHeight="true" outlineLevel="0" collapsed="false">
      <c r="B100" s="79"/>
      <c r="C100" s="118"/>
    </row>
    <row r="101" customFormat="false" ht="15" hidden="false" customHeight="true" outlineLevel="0" collapsed="false">
      <c r="B101" s="79"/>
      <c r="C101" s="118"/>
    </row>
    <row r="102" customFormat="false" ht="15" hidden="false" customHeight="true" outlineLevel="0" collapsed="false">
      <c r="B102" s="79"/>
      <c r="C102" s="118"/>
    </row>
    <row r="103" customFormat="false" ht="15" hidden="false" customHeight="true" outlineLevel="0" collapsed="false">
      <c r="B103" s="79"/>
      <c r="C103" s="118"/>
    </row>
    <row r="104" customFormat="false" ht="15" hidden="false" customHeight="true" outlineLevel="0" collapsed="false">
      <c r="B104" s="79"/>
      <c r="C104" s="118"/>
    </row>
    <row r="105" customFormat="false" ht="15" hidden="false" customHeight="true" outlineLevel="0" collapsed="false">
      <c r="B105" s="79"/>
      <c r="C105" s="118"/>
    </row>
    <row r="106" customFormat="false" ht="15" hidden="false" customHeight="true" outlineLevel="0" collapsed="false">
      <c r="B106" s="79"/>
      <c r="C106" s="118"/>
    </row>
    <row r="107" customFormat="false" ht="15" hidden="false" customHeight="true" outlineLevel="0" collapsed="false">
      <c r="B107" s="79"/>
      <c r="C107" s="118"/>
    </row>
    <row r="108" customFormat="false" ht="15" hidden="false" customHeight="true" outlineLevel="0" collapsed="false">
      <c r="B108" s="79"/>
      <c r="C108" s="118"/>
    </row>
    <row r="109" customFormat="false" ht="15" hidden="false" customHeight="true" outlineLevel="0" collapsed="false">
      <c r="B109" s="79"/>
      <c r="C109" s="118"/>
    </row>
    <row r="110" customFormat="false" ht="15" hidden="false" customHeight="true" outlineLevel="0" collapsed="false">
      <c r="B110" s="79"/>
      <c r="C110" s="118"/>
    </row>
    <row r="111" customFormat="false" ht="15" hidden="false" customHeight="true" outlineLevel="0" collapsed="false">
      <c r="B111" s="79"/>
      <c r="C111" s="118"/>
    </row>
    <row r="112" customFormat="false" ht="15" hidden="false" customHeight="true" outlineLevel="0" collapsed="false">
      <c r="B112" s="79"/>
      <c r="C112" s="118"/>
    </row>
    <row r="113" customFormat="false" ht="15" hidden="false" customHeight="true" outlineLevel="0" collapsed="false">
      <c r="B113" s="79"/>
      <c r="C113" s="118"/>
    </row>
    <row r="114" customFormat="false" ht="15" hidden="false" customHeight="true" outlineLevel="0" collapsed="false">
      <c r="B114" s="79"/>
      <c r="C114" s="118"/>
    </row>
    <row r="115" customFormat="false" ht="15" hidden="false" customHeight="true" outlineLevel="0" collapsed="false">
      <c r="B115" s="79"/>
      <c r="C115" s="118"/>
    </row>
    <row r="116" customFormat="false" ht="15" hidden="false" customHeight="true" outlineLevel="0" collapsed="false">
      <c r="B116" s="79"/>
      <c r="C116" s="118"/>
    </row>
    <row r="117" customFormat="false" ht="15" hidden="false" customHeight="true" outlineLevel="0" collapsed="false">
      <c r="B117" s="79"/>
      <c r="C117" s="118"/>
    </row>
    <row r="118" customFormat="false" ht="15" hidden="false" customHeight="true" outlineLevel="0" collapsed="false">
      <c r="B118" s="79"/>
      <c r="C118" s="118"/>
    </row>
    <row r="119" customFormat="false" ht="15" hidden="false" customHeight="true" outlineLevel="0" collapsed="false">
      <c r="B119" s="79"/>
      <c r="C119" s="118"/>
    </row>
    <row r="120" customFormat="false" ht="15" hidden="false" customHeight="true" outlineLevel="0" collapsed="false">
      <c r="B120" s="79"/>
      <c r="C120" s="118"/>
    </row>
    <row r="121" customFormat="false" ht="15" hidden="false" customHeight="true" outlineLevel="0" collapsed="false">
      <c r="B121" s="79"/>
      <c r="C121" s="118"/>
    </row>
    <row r="122" customFormat="false" ht="15" hidden="false" customHeight="true" outlineLevel="0" collapsed="false">
      <c r="B122" s="79"/>
      <c r="C122" s="118"/>
    </row>
    <row r="123" customFormat="false" ht="15" hidden="false" customHeight="true" outlineLevel="0" collapsed="false">
      <c r="B123" s="79"/>
      <c r="C123" s="118"/>
    </row>
    <row r="124" customFormat="false" ht="15" hidden="false" customHeight="true" outlineLevel="0" collapsed="false">
      <c r="B124" s="79"/>
      <c r="C124" s="118"/>
    </row>
    <row r="125" customFormat="false" ht="15" hidden="false" customHeight="true" outlineLevel="0" collapsed="false">
      <c r="B125" s="79"/>
      <c r="C125" s="118"/>
    </row>
    <row r="126" customFormat="false" ht="15" hidden="false" customHeight="true" outlineLevel="0" collapsed="false">
      <c r="B126" s="79"/>
      <c r="C126" s="118"/>
    </row>
    <row r="127" customFormat="false" ht="15" hidden="false" customHeight="true" outlineLevel="0" collapsed="false">
      <c r="B127" s="79"/>
      <c r="C127" s="118"/>
    </row>
    <row r="128" customFormat="false" ht="15" hidden="false" customHeight="true" outlineLevel="0" collapsed="false">
      <c r="B128" s="79"/>
      <c r="C128" s="118"/>
    </row>
    <row r="129" customFormat="false" ht="15" hidden="false" customHeight="true" outlineLevel="0" collapsed="false">
      <c r="B129" s="79"/>
      <c r="C129" s="118"/>
    </row>
    <row r="130" customFormat="false" ht="15" hidden="false" customHeight="true" outlineLevel="0" collapsed="false">
      <c r="B130" s="79"/>
      <c r="C130" s="118"/>
    </row>
    <row r="131" customFormat="false" ht="15" hidden="false" customHeight="true" outlineLevel="0" collapsed="false">
      <c r="B131" s="79"/>
      <c r="C131" s="118"/>
    </row>
    <row r="132" customFormat="false" ht="15" hidden="false" customHeight="true" outlineLevel="0" collapsed="false">
      <c r="B132" s="79"/>
      <c r="C132" s="118"/>
    </row>
    <row r="133" customFormat="false" ht="15" hidden="false" customHeight="true" outlineLevel="0" collapsed="false">
      <c r="B133" s="79"/>
      <c r="C133" s="118"/>
    </row>
    <row r="134" customFormat="false" ht="15" hidden="false" customHeight="true" outlineLevel="0" collapsed="false">
      <c r="B134" s="79"/>
      <c r="C134" s="118"/>
    </row>
    <row r="135" customFormat="false" ht="15" hidden="false" customHeight="true" outlineLevel="0" collapsed="false">
      <c r="B135" s="79"/>
      <c r="C135" s="118"/>
    </row>
    <row r="136" customFormat="false" ht="15" hidden="false" customHeight="true" outlineLevel="0" collapsed="false">
      <c r="B136" s="79"/>
      <c r="C136" s="118"/>
    </row>
    <row r="137" customFormat="false" ht="15" hidden="false" customHeight="true" outlineLevel="0" collapsed="false">
      <c r="B137" s="79"/>
      <c r="C137" s="118"/>
    </row>
    <row r="138" customFormat="false" ht="15" hidden="false" customHeight="true" outlineLevel="0" collapsed="false">
      <c r="B138" s="79"/>
      <c r="C138" s="118"/>
    </row>
    <row r="139" customFormat="false" ht="15" hidden="false" customHeight="true" outlineLevel="0" collapsed="false">
      <c r="B139" s="79"/>
      <c r="C139" s="118"/>
    </row>
    <row r="140" customFormat="false" ht="15" hidden="false" customHeight="true" outlineLevel="0" collapsed="false">
      <c r="B140" s="79"/>
      <c r="C140" s="118"/>
    </row>
    <row r="141" customFormat="false" ht="15" hidden="false" customHeight="true" outlineLevel="0" collapsed="false">
      <c r="B141" s="79"/>
      <c r="C141" s="118"/>
    </row>
    <row r="142" customFormat="false" ht="15" hidden="false" customHeight="true" outlineLevel="0" collapsed="false">
      <c r="B142" s="79"/>
      <c r="C142" s="118"/>
    </row>
    <row r="143" customFormat="false" ht="15" hidden="false" customHeight="true" outlineLevel="0" collapsed="false">
      <c r="B143" s="79"/>
      <c r="C143" s="118"/>
    </row>
    <row r="144" customFormat="false" ht="15" hidden="false" customHeight="true" outlineLevel="0" collapsed="false">
      <c r="B144" s="79"/>
      <c r="C144" s="118"/>
    </row>
    <row r="145" customFormat="false" ht="15" hidden="false" customHeight="true" outlineLevel="0" collapsed="false">
      <c r="B145" s="79"/>
      <c r="C145" s="118"/>
    </row>
    <row r="146" customFormat="false" ht="15" hidden="false" customHeight="true" outlineLevel="0" collapsed="false">
      <c r="B146" s="79"/>
      <c r="C146" s="118"/>
    </row>
    <row r="147" customFormat="false" ht="15" hidden="false" customHeight="true" outlineLevel="0" collapsed="false">
      <c r="B147" s="79"/>
      <c r="C147" s="118"/>
    </row>
    <row r="148" customFormat="false" ht="15" hidden="false" customHeight="true" outlineLevel="0" collapsed="false">
      <c r="B148" s="79"/>
      <c r="C148" s="118"/>
    </row>
    <row r="149" customFormat="false" ht="15" hidden="false" customHeight="true" outlineLevel="0" collapsed="false">
      <c r="B149" s="79"/>
      <c r="C149" s="118"/>
    </row>
    <row r="150" customFormat="false" ht="15" hidden="false" customHeight="true" outlineLevel="0" collapsed="false">
      <c r="B150" s="79"/>
      <c r="C150" s="118"/>
    </row>
    <row r="151" customFormat="false" ht="15" hidden="false" customHeight="true" outlineLevel="0" collapsed="false">
      <c r="B151" s="79"/>
      <c r="C151" s="118"/>
    </row>
    <row r="152" customFormat="false" ht="15" hidden="false" customHeight="true" outlineLevel="0" collapsed="false">
      <c r="B152" s="79"/>
      <c r="C152" s="118"/>
    </row>
    <row r="153" customFormat="false" ht="15" hidden="false" customHeight="true" outlineLevel="0" collapsed="false">
      <c r="B153" s="79"/>
      <c r="C153" s="118"/>
    </row>
    <row r="154" customFormat="false" ht="15" hidden="false" customHeight="true" outlineLevel="0" collapsed="false">
      <c r="B154" s="79"/>
      <c r="C154" s="118"/>
    </row>
    <row r="155" customFormat="false" ht="15" hidden="false" customHeight="true" outlineLevel="0" collapsed="false">
      <c r="B155" s="79"/>
      <c r="C155" s="118"/>
    </row>
    <row r="156" customFormat="false" ht="15" hidden="false" customHeight="true" outlineLevel="0" collapsed="false">
      <c r="B156" s="79"/>
      <c r="C156" s="118"/>
    </row>
    <row r="157" customFormat="false" ht="15" hidden="false" customHeight="true" outlineLevel="0" collapsed="false">
      <c r="B157" s="79"/>
      <c r="C157" s="118"/>
    </row>
    <row r="158" customFormat="false" ht="15" hidden="false" customHeight="true" outlineLevel="0" collapsed="false">
      <c r="B158" s="79"/>
      <c r="C158" s="118"/>
    </row>
    <row r="159" customFormat="false" ht="15" hidden="false" customHeight="true" outlineLevel="0" collapsed="false">
      <c r="B159" s="79"/>
      <c r="C159" s="118"/>
    </row>
    <row r="160" customFormat="false" ht="15" hidden="false" customHeight="true" outlineLevel="0" collapsed="false">
      <c r="B160" s="79"/>
      <c r="C160" s="118"/>
    </row>
    <row r="161" customFormat="false" ht="15" hidden="false" customHeight="true" outlineLevel="0" collapsed="false">
      <c r="B161" s="79"/>
      <c r="C161" s="118"/>
    </row>
    <row r="162" customFormat="false" ht="15" hidden="false" customHeight="true" outlineLevel="0" collapsed="false">
      <c r="B162" s="79"/>
      <c r="C162" s="118"/>
    </row>
    <row r="163" customFormat="false" ht="15" hidden="false" customHeight="true" outlineLevel="0" collapsed="false">
      <c r="B163" s="79"/>
      <c r="C163" s="118"/>
    </row>
    <row r="164" customFormat="false" ht="15" hidden="false" customHeight="true" outlineLevel="0" collapsed="false">
      <c r="B164" s="79"/>
      <c r="C164" s="118"/>
    </row>
    <row r="165" customFormat="false" ht="15" hidden="false" customHeight="true" outlineLevel="0" collapsed="false">
      <c r="B165" s="79"/>
      <c r="C165" s="118"/>
    </row>
    <row r="166" customFormat="false" ht="15" hidden="false" customHeight="true" outlineLevel="0" collapsed="false">
      <c r="B166" s="79"/>
      <c r="C166" s="118"/>
    </row>
    <row r="167" customFormat="false" ht="15" hidden="false" customHeight="true" outlineLevel="0" collapsed="false">
      <c r="B167" s="79"/>
      <c r="C167" s="118"/>
    </row>
    <row r="168" customFormat="false" ht="15" hidden="false" customHeight="true" outlineLevel="0" collapsed="false">
      <c r="B168" s="79"/>
      <c r="C168" s="118"/>
    </row>
    <row r="169" customFormat="false" ht="15" hidden="false" customHeight="true" outlineLevel="0" collapsed="false">
      <c r="B169" s="79"/>
      <c r="C169" s="118"/>
    </row>
    <row r="170" customFormat="false" ht="15" hidden="false" customHeight="true" outlineLevel="0" collapsed="false">
      <c r="B170" s="79"/>
      <c r="C170" s="118"/>
    </row>
    <row r="171" customFormat="false" ht="15" hidden="false" customHeight="true" outlineLevel="0" collapsed="false">
      <c r="B171" s="79"/>
      <c r="C171" s="118"/>
    </row>
    <row r="172" customFormat="false" ht="15" hidden="false" customHeight="true" outlineLevel="0" collapsed="false">
      <c r="B172" s="79"/>
      <c r="C172" s="118"/>
    </row>
    <row r="173" customFormat="false" ht="15" hidden="false" customHeight="true" outlineLevel="0" collapsed="false">
      <c r="B173" s="79"/>
      <c r="C173" s="118"/>
    </row>
    <row r="174" customFormat="false" ht="15" hidden="false" customHeight="true" outlineLevel="0" collapsed="false">
      <c r="B174" s="79"/>
      <c r="C174" s="118"/>
    </row>
    <row r="175" customFormat="false" ht="15" hidden="false" customHeight="true" outlineLevel="0" collapsed="false">
      <c r="C175" s="118"/>
    </row>
    <row r="176" customFormat="false" ht="15" hidden="false" customHeight="true" outlineLevel="0" collapsed="false">
      <c r="C176" s="118"/>
    </row>
    <row r="177" customFormat="false" ht="15" hidden="false" customHeight="true" outlineLevel="0" collapsed="false">
      <c r="C177" s="118"/>
    </row>
    <row r="178" customFormat="false" ht="15" hidden="false" customHeight="true" outlineLevel="0" collapsed="false">
      <c r="C178" s="118"/>
    </row>
    <row r="179" customFormat="false" ht="15" hidden="false" customHeight="true" outlineLevel="0" collapsed="false">
      <c r="C179" s="118"/>
    </row>
    <row r="180" customFormat="false" ht="15" hidden="false" customHeight="true" outlineLevel="0" collapsed="false">
      <c r="C180" s="118"/>
    </row>
    <row r="181" customFormat="false" ht="15" hidden="false" customHeight="true" outlineLevel="0" collapsed="false">
      <c r="C181" s="118"/>
    </row>
    <row r="182" customFormat="false" ht="15" hidden="false" customHeight="true" outlineLevel="0" collapsed="false">
      <c r="C182" s="118"/>
    </row>
    <row r="183" customFormat="false" ht="15" hidden="false" customHeight="true" outlineLevel="0" collapsed="false">
      <c r="C183" s="118"/>
    </row>
    <row r="184" customFormat="false" ht="15" hidden="false" customHeight="true" outlineLevel="0" collapsed="false">
      <c r="C184" s="118"/>
    </row>
    <row r="185" customFormat="false" ht="15" hidden="false" customHeight="true" outlineLevel="0" collapsed="false">
      <c r="C185" s="118"/>
    </row>
    <row r="186" customFormat="false" ht="15" hidden="false" customHeight="true" outlineLevel="0" collapsed="false">
      <c r="C186" s="118"/>
    </row>
    <row r="187" customFormat="false" ht="15" hidden="false" customHeight="true" outlineLevel="0" collapsed="false">
      <c r="C187" s="118"/>
    </row>
    <row r="188" customFormat="false" ht="15" hidden="false" customHeight="true" outlineLevel="0" collapsed="false">
      <c r="C188" s="118"/>
    </row>
    <row r="189" customFormat="false" ht="15" hidden="false" customHeight="true" outlineLevel="0" collapsed="false">
      <c r="C189" s="118"/>
    </row>
    <row r="190" customFormat="false" ht="15" hidden="false" customHeight="true" outlineLevel="0" collapsed="false">
      <c r="C190" s="118"/>
    </row>
    <row r="191" customFormat="false" ht="15" hidden="false" customHeight="true" outlineLevel="0" collapsed="false">
      <c r="C191" s="118"/>
    </row>
    <row r="192" customFormat="false" ht="15" hidden="false" customHeight="true" outlineLevel="0" collapsed="false">
      <c r="C192" s="118"/>
    </row>
    <row r="193" customFormat="false" ht="15" hidden="false" customHeight="true" outlineLevel="0" collapsed="false">
      <c r="C193" s="118"/>
    </row>
    <row r="194" customFormat="false" ht="15" hidden="false" customHeight="true" outlineLevel="0" collapsed="false">
      <c r="C194" s="118"/>
    </row>
    <row r="195" customFormat="false" ht="15" hidden="false" customHeight="true" outlineLevel="0" collapsed="false">
      <c r="C195" s="118"/>
    </row>
    <row r="196" customFormat="false" ht="15" hidden="false" customHeight="true" outlineLevel="0" collapsed="false">
      <c r="C196" s="118"/>
    </row>
    <row r="197" customFormat="false" ht="15" hidden="false" customHeight="true" outlineLevel="0" collapsed="false">
      <c r="C197" s="118"/>
    </row>
    <row r="198" customFormat="false" ht="15" hidden="false" customHeight="true" outlineLevel="0" collapsed="false">
      <c r="C198" s="118"/>
    </row>
    <row r="199" customFormat="false" ht="15" hidden="false" customHeight="true" outlineLevel="0" collapsed="false">
      <c r="C199" s="118"/>
    </row>
    <row r="200" customFormat="false" ht="15" hidden="false" customHeight="true" outlineLevel="0" collapsed="false">
      <c r="C200" s="118"/>
    </row>
    <row r="201" customFormat="false" ht="15" hidden="false" customHeight="true" outlineLevel="0" collapsed="false">
      <c r="C201" s="118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7.42"/>
    <col collapsed="false" customWidth="true" hidden="false" outlineLevel="0" max="3" min="3" style="3" width="55.7"/>
    <col collapsed="false" customWidth="true" hidden="false" outlineLevel="0" max="7" min="4" style="3" width="9.7"/>
    <col collapsed="false" customWidth="false" hidden="false" outlineLevel="0" max="257" min="8" style="3" width="11.42"/>
  </cols>
  <sheetData>
    <row r="1" customFormat="false" ht="20.1" hidden="false" customHeight="true" outlineLevel="0" collapsed="false">
      <c r="A1" s="150" t="s">
        <v>487</v>
      </c>
    </row>
    <row r="2" customFormat="false" ht="18" hidden="false" customHeight="false" outlineLevel="0" collapsed="false">
      <c r="A2" s="151" t="s">
        <v>488</v>
      </c>
    </row>
    <row r="4" customFormat="false" ht="26.25" hidden="false" customHeight="true" outlineLevel="0" collapsed="false">
      <c r="A4" s="152" t="s">
        <v>221</v>
      </c>
      <c r="B4" s="48" t="s">
        <v>250</v>
      </c>
      <c r="C4" s="92" t="s">
        <v>38</v>
      </c>
      <c r="D4" s="48" t="n">
        <v>2000</v>
      </c>
      <c r="E4" s="48" t="n">
        <v>2001</v>
      </c>
      <c r="F4" s="93" t="n">
        <v>2004</v>
      </c>
      <c r="G4" s="93" t="n">
        <v>2007</v>
      </c>
    </row>
    <row r="5" customFormat="false" ht="15" hidden="false" customHeight="true" outlineLevel="0" collapsed="false">
      <c r="A5" s="57" t="n">
        <v>1</v>
      </c>
      <c r="B5" s="94" t="s">
        <v>252</v>
      </c>
      <c r="C5" s="95" t="s">
        <v>253</v>
      </c>
      <c r="D5" s="173" t="n">
        <v>100</v>
      </c>
      <c r="E5" s="127" t="n">
        <v>90.05</v>
      </c>
      <c r="F5" s="127" t="n">
        <v>73.03</v>
      </c>
      <c r="G5" s="127" t="n">
        <v>79.17</v>
      </c>
    </row>
    <row r="6" customFormat="fals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173" t="n">
        <v>100</v>
      </c>
      <c r="E6" s="127" t="n">
        <v>97.61</v>
      </c>
      <c r="F6" s="127" t="n">
        <v>63.55</v>
      </c>
      <c r="G6" s="127" t="n">
        <v>49.1</v>
      </c>
    </row>
    <row r="7" customFormat="fals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174" t="s">
        <v>285</v>
      </c>
      <c r="E7" s="134" t="s">
        <v>285</v>
      </c>
      <c r="F7" s="134" t="s">
        <v>285</v>
      </c>
      <c r="G7" s="129" t="s">
        <v>258</v>
      </c>
    </row>
    <row r="8" customFormat="fals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174" t="s">
        <v>285</v>
      </c>
      <c r="E8" s="134" t="s">
        <v>285</v>
      </c>
      <c r="F8" s="134" t="s">
        <v>285</v>
      </c>
      <c r="G8" s="134" t="s">
        <v>285</v>
      </c>
    </row>
    <row r="9" customFormat="fals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173" t="n">
        <v>100</v>
      </c>
      <c r="E9" s="127" t="n">
        <v>134.95</v>
      </c>
      <c r="F9" s="127" t="n">
        <v>175.73</v>
      </c>
      <c r="G9" s="127" t="n">
        <v>129.69</v>
      </c>
    </row>
    <row r="10" customFormat="fals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174" t="s">
        <v>285</v>
      </c>
      <c r="E10" s="134" t="s">
        <v>285</v>
      </c>
      <c r="F10" s="134" t="s">
        <v>285</v>
      </c>
      <c r="G10" s="134" t="s">
        <v>285</v>
      </c>
    </row>
    <row r="11" customFormat="fals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173" t="n">
        <v>100</v>
      </c>
      <c r="E11" s="127" t="n">
        <v>83.46</v>
      </c>
      <c r="F11" s="127" t="n">
        <v>89.05</v>
      </c>
      <c r="G11" s="127" t="n">
        <v>49.94</v>
      </c>
    </row>
    <row r="12" customFormat="fals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173" t="n">
        <v>100</v>
      </c>
      <c r="E12" s="127" t="n">
        <v>129.11</v>
      </c>
      <c r="F12" s="127" t="n">
        <v>124.82</v>
      </c>
      <c r="G12" s="127" t="n">
        <v>109.93</v>
      </c>
    </row>
    <row r="13" customFormat="fals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173" t="n">
        <v>100</v>
      </c>
      <c r="E13" s="127" t="n">
        <v>89.19</v>
      </c>
      <c r="F13" s="127" t="n">
        <v>92.89</v>
      </c>
      <c r="G13" s="127" t="n">
        <v>76.05</v>
      </c>
    </row>
    <row r="14" customFormat="fals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173" t="n">
        <v>100</v>
      </c>
      <c r="E14" s="127" t="n">
        <v>93.24</v>
      </c>
      <c r="F14" s="127" t="n">
        <v>86.38</v>
      </c>
      <c r="G14" s="127" t="n">
        <v>94.21</v>
      </c>
    </row>
    <row r="15" customFormat="fals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173" t="n">
        <v>100</v>
      </c>
      <c r="E15" s="127" t="n">
        <v>103.4</v>
      </c>
      <c r="F15" s="127" t="n">
        <v>88.37</v>
      </c>
      <c r="G15" s="127" t="n">
        <v>73.1</v>
      </c>
    </row>
    <row r="16" customFormat="fals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173" t="n">
        <v>100</v>
      </c>
      <c r="E16" s="127" t="n">
        <v>84.36</v>
      </c>
      <c r="F16" s="127" t="n">
        <v>58.07</v>
      </c>
      <c r="G16" s="127" t="n">
        <v>58.97</v>
      </c>
    </row>
    <row r="17" customFormat="fals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173" t="n">
        <v>100</v>
      </c>
      <c r="E17" s="127" t="n">
        <v>104.01</v>
      </c>
      <c r="F17" s="127" t="n">
        <v>117.06</v>
      </c>
      <c r="G17" s="127" t="n">
        <v>122.38</v>
      </c>
    </row>
    <row r="18" customFormat="fals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173" t="n">
        <v>100</v>
      </c>
      <c r="E18" s="127" t="n">
        <v>99.26</v>
      </c>
      <c r="F18" s="127" t="n">
        <v>116</v>
      </c>
      <c r="G18" s="127" t="n">
        <v>114.72</v>
      </c>
    </row>
    <row r="19" customFormat="fals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173" t="n">
        <v>100</v>
      </c>
      <c r="E19" s="127" t="n">
        <v>57.47</v>
      </c>
      <c r="F19" s="127" t="n">
        <v>126.54</v>
      </c>
      <c r="G19" s="127" t="n">
        <v>118.31</v>
      </c>
    </row>
    <row r="20" customFormat="fals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74" t="s">
        <v>285</v>
      </c>
      <c r="E20" s="134" t="s">
        <v>285</v>
      </c>
      <c r="F20" s="134" t="s">
        <v>285</v>
      </c>
      <c r="G20" s="134" t="s">
        <v>285</v>
      </c>
    </row>
    <row r="21" customFormat="fals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74" t="s">
        <v>285</v>
      </c>
      <c r="E21" s="134" t="s">
        <v>285</v>
      </c>
      <c r="F21" s="134" t="s">
        <v>285</v>
      </c>
      <c r="G21" s="134" t="s">
        <v>285</v>
      </c>
    </row>
    <row r="22" customFormat="fals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173" t="n">
        <v>100</v>
      </c>
      <c r="E22" s="127" t="n">
        <v>87.85</v>
      </c>
      <c r="F22" s="127" t="n">
        <v>96.55</v>
      </c>
      <c r="G22" s="127" t="n">
        <v>81.27</v>
      </c>
    </row>
    <row r="23" s="53" customFormat="true" ht="12.75" hidden="false" customHeight="true" outlineLevel="0" collapsed="false">
      <c r="A23" s="103" t="n">
        <v>19</v>
      </c>
      <c r="B23" s="94" t="s">
        <v>290</v>
      </c>
      <c r="C23" s="98" t="s">
        <v>291</v>
      </c>
      <c r="D23" s="174" t="s">
        <v>285</v>
      </c>
      <c r="E23" s="134" t="s">
        <v>285</v>
      </c>
      <c r="F23" s="134" t="s">
        <v>285</v>
      </c>
      <c r="G23" s="134" t="s">
        <v>285</v>
      </c>
    </row>
    <row r="24" customFormat="fals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173" t="n">
        <v>100</v>
      </c>
      <c r="E24" s="127" t="n">
        <v>90.12</v>
      </c>
      <c r="F24" s="127" t="n">
        <v>75.96</v>
      </c>
      <c r="G24" s="127" t="n">
        <v>50.81</v>
      </c>
    </row>
    <row r="25" customFormat="fals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173" t="n">
        <v>100</v>
      </c>
      <c r="E25" s="127" t="n">
        <v>97.25</v>
      </c>
      <c r="F25" s="127" t="n">
        <v>122.53</v>
      </c>
      <c r="G25" s="127" t="n">
        <v>97.99</v>
      </c>
    </row>
    <row r="26" customFormat="fals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74" t="s">
        <v>285</v>
      </c>
      <c r="E26" s="134" t="s">
        <v>285</v>
      </c>
      <c r="F26" s="134" t="s">
        <v>285</v>
      </c>
      <c r="G26" s="134" t="s">
        <v>285</v>
      </c>
    </row>
    <row r="27" customFormat="fals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74" t="s">
        <v>285</v>
      </c>
      <c r="E27" s="134" t="s">
        <v>285</v>
      </c>
      <c r="F27" s="134" t="s">
        <v>285</v>
      </c>
      <c r="G27" s="134" t="s">
        <v>285</v>
      </c>
    </row>
    <row r="28" customFormat="fals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173" t="n">
        <v>100</v>
      </c>
      <c r="E28" s="127" t="n">
        <v>80.72</v>
      </c>
      <c r="F28" s="127" t="n">
        <v>71.89</v>
      </c>
      <c r="G28" s="127" t="n">
        <v>56.6</v>
      </c>
    </row>
    <row r="29" customFormat="fals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74" t="s">
        <v>285</v>
      </c>
      <c r="E29" s="134" t="s">
        <v>285</v>
      </c>
      <c r="F29" s="134" t="s">
        <v>285</v>
      </c>
      <c r="G29" s="134" t="s">
        <v>285</v>
      </c>
    </row>
    <row r="30" customFormat="fals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74" t="s">
        <v>285</v>
      </c>
      <c r="E30" s="134" t="s">
        <v>285</v>
      </c>
      <c r="F30" s="134" t="s">
        <v>285</v>
      </c>
      <c r="G30" s="134" t="s">
        <v>285</v>
      </c>
    </row>
    <row r="31" customFormat="fals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74" t="s">
        <v>285</v>
      </c>
      <c r="E31" s="134" t="s">
        <v>285</v>
      </c>
      <c r="F31" s="134" t="s">
        <v>285</v>
      </c>
      <c r="G31" s="134" t="s">
        <v>285</v>
      </c>
    </row>
    <row r="32" customFormat="fals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173" t="n">
        <v>100</v>
      </c>
      <c r="E32" s="127" t="n">
        <v>87.8</v>
      </c>
      <c r="F32" s="127" t="n">
        <v>129.99</v>
      </c>
      <c r="G32" s="127" t="n">
        <v>98.76</v>
      </c>
    </row>
    <row r="33" customFormat="fals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173" t="n">
        <v>100</v>
      </c>
      <c r="E33" s="127" t="n">
        <v>138.53</v>
      </c>
      <c r="F33" s="127" t="n">
        <v>114.94</v>
      </c>
      <c r="G33" s="127" t="n">
        <v>86.29</v>
      </c>
    </row>
    <row r="34" customFormat="fals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173" t="n">
        <v>100</v>
      </c>
      <c r="E34" s="127" t="n">
        <v>106.6</v>
      </c>
      <c r="F34" s="127" t="n">
        <v>76.25</v>
      </c>
      <c r="G34" s="127" t="n">
        <v>103.54</v>
      </c>
    </row>
    <row r="35" customFormat="fals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173" t="n">
        <v>100</v>
      </c>
      <c r="E35" s="127" t="n">
        <v>107.85</v>
      </c>
      <c r="F35" s="127" t="n">
        <v>158.2</v>
      </c>
      <c r="G35" s="127" t="n">
        <v>106.53</v>
      </c>
    </row>
    <row r="36" customFormat="false" ht="12.75" hidden="false" customHeight="true" outlineLevel="0" collapsed="false">
      <c r="A36" s="57" t="n">
        <v>33</v>
      </c>
      <c r="B36" s="94" t="s">
        <v>316</v>
      </c>
      <c r="C36" s="98" t="s">
        <v>317</v>
      </c>
      <c r="D36" s="173" t="n">
        <v>100</v>
      </c>
      <c r="E36" s="127" t="n">
        <v>83.56</v>
      </c>
      <c r="F36" s="127" t="n">
        <v>76.36</v>
      </c>
      <c r="G36" s="127" t="n">
        <v>65.69</v>
      </c>
    </row>
    <row r="37" customFormat="false" ht="12.75" hidden="false" customHeight="true" outlineLevel="0" collapsed="false">
      <c r="A37" s="57" t="n">
        <v>34</v>
      </c>
      <c r="B37" s="94" t="s">
        <v>318</v>
      </c>
      <c r="C37" s="98" t="s">
        <v>319</v>
      </c>
      <c r="D37" s="173" t="n">
        <v>100</v>
      </c>
      <c r="E37" s="127" t="n">
        <v>89.99</v>
      </c>
      <c r="F37" s="127" t="n">
        <v>101.23</v>
      </c>
      <c r="G37" s="127" t="n">
        <v>120.98</v>
      </c>
    </row>
    <row r="38" customFormat="false" ht="12.75" hidden="false" customHeight="true" outlineLevel="0" collapsed="false">
      <c r="A38" s="57" t="n">
        <v>35</v>
      </c>
      <c r="B38" s="94" t="s">
        <v>320</v>
      </c>
      <c r="C38" s="98" t="s">
        <v>321</v>
      </c>
      <c r="D38" s="173" t="n">
        <v>100</v>
      </c>
      <c r="E38" s="127" t="n">
        <v>79</v>
      </c>
      <c r="F38" s="127" t="n">
        <v>92.76</v>
      </c>
      <c r="G38" s="127" t="n">
        <v>64.97</v>
      </c>
    </row>
    <row r="39" customFormat="false" ht="12.75" hidden="false" customHeight="true" outlineLevel="0" collapsed="false">
      <c r="A39" s="57" t="n">
        <v>36</v>
      </c>
      <c r="B39" s="94" t="s">
        <v>322</v>
      </c>
      <c r="C39" s="98" t="s">
        <v>323</v>
      </c>
      <c r="D39" s="174" t="s">
        <v>285</v>
      </c>
      <c r="E39" s="134" t="s">
        <v>285</v>
      </c>
      <c r="F39" s="134" t="s">
        <v>285</v>
      </c>
      <c r="G39" s="129" t="s">
        <v>258</v>
      </c>
    </row>
    <row r="40" customFormat="false" ht="12.75" hidden="false" customHeight="true" outlineLevel="0" collapsed="false">
      <c r="A40" s="57" t="n">
        <v>37</v>
      </c>
      <c r="B40" s="94" t="s">
        <v>324</v>
      </c>
      <c r="C40" s="105" t="s">
        <v>325</v>
      </c>
      <c r="D40" s="173" t="n">
        <v>100</v>
      </c>
      <c r="E40" s="127" t="n">
        <v>92.27</v>
      </c>
      <c r="F40" s="127" t="n">
        <v>64.79</v>
      </c>
      <c r="G40" s="127" t="n">
        <v>46.31</v>
      </c>
    </row>
    <row r="41" customFormat="false" ht="12.75" hidden="false" customHeight="true" outlineLevel="0" collapsed="false">
      <c r="A41" s="57" t="n">
        <v>38</v>
      </c>
      <c r="B41" s="94" t="s">
        <v>326</v>
      </c>
      <c r="C41" s="98" t="s">
        <v>327</v>
      </c>
      <c r="D41" s="174" t="s">
        <v>285</v>
      </c>
      <c r="E41" s="134" t="s">
        <v>285</v>
      </c>
      <c r="F41" s="134" t="s">
        <v>285</v>
      </c>
      <c r="G41" s="134" t="s">
        <v>285</v>
      </c>
    </row>
    <row r="42" customFormat="false" ht="12.75" hidden="false" customHeight="true" outlineLevel="0" collapsed="false">
      <c r="A42" s="57" t="n">
        <v>39</v>
      </c>
      <c r="B42" s="94" t="s">
        <v>328</v>
      </c>
      <c r="C42" s="98" t="s">
        <v>329</v>
      </c>
      <c r="D42" s="174" t="s">
        <v>285</v>
      </c>
      <c r="E42" s="134" t="s">
        <v>285</v>
      </c>
      <c r="F42" s="134" t="s">
        <v>285</v>
      </c>
      <c r="G42" s="134" t="s">
        <v>285</v>
      </c>
    </row>
    <row r="43" customFormat="false" ht="12.75" hidden="false" customHeight="true" outlineLevel="0" collapsed="false">
      <c r="A43" s="57" t="n">
        <v>40</v>
      </c>
      <c r="B43" s="94" t="s">
        <v>330</v>
      </c>
      <c r="C43" s="105" t="s">
        <v>331</v>
      </c>
      <c r="D43" s="173" t="n">
        <v>100</v>
      </c>
      <c r="E43" s="127" t="n">
        <v>103.09</v>
      </c>
      <c r="F43" s="127" t="n">
        <v>103.07</v>
      </c>
      <c r="G43" s="127" t="n">
        <v>98.51</v>
      </c>
    </row>
    <row r="44" customFormat="false" ht="12.75" hidden="false" customHeight="true" outlineLevel="0" collapsed="false">
      <c r="A44" s="57" t="n">
        <v>41</v>
      </c>
      <c r="B44" s="94" t="s">
        <v>332</v>
      </c>
      <c r="C44" s="98" t="s">
        <v>333</v>
      </c>
      <c r="D44" s="173" t="n">
        <v>100</v>
      </c>
      <c r="E44" s="127" t="n">
        <v>99.17</v>
      </c>
      <c r="F44" s="127" t="n">
        <v>107.37</v>
      </c>
      <c r="G44" s="127" t="n">
        <v>107.87</v>
      </c>
    </row>
    <row r="45" customFormat="false" ht="12.75" hidden="false" customHeight="true" outlineLevel="0" collapsed="false">
      <c r="A45" s="57" t="n">
        <v>42</v>
      </c>
      <c r="B45" s="94" t="s">
        <v>334</v>
      </c>
      <c r="C45" s="98" t="s">
        <v>335</v>
      </c>
      <c r="D45" s="173" t="n">
        <v>100</v>
      </c>
      <c r="E45" s="127" t="n">
        <v>103.48</v>
      </c>
      <c r="F45" s="127" t="n">
        <v>86.21</v>
      </c>
      <c r="G45" s="127" t="n">
        <v>89.23</v>
      </c>
    </row>
    <row r="46" customFormat="false" ht="12.75" hidden="false" customHeight="true" outlineLevel="0" collapsed="false">
      <c r="A46" s="57" t="n">
        <v>43</v>
      </c>
      <c r="B46" s="94" t="n">
        <v>37</v>
      </c>
      <c r="C46" s="109" t="s">
        <v>336</v>
      </c>
      <c r="D46" s="174" t="s">
        <v>285</v>
      </c>
      <c r="E46" s="134" t="s">
        <v>285</v>
      </c>
      <c r="F46" s="134" t="s">
        <v>285</v>
      </c>
      <c r="G46" s="134" t="s">
        <v>285</v>
      </c>
    </row>
    <row r="47" customFormat="false" ht="12.75" hidden="false" customHeight="true" outlineLevel="0" collapsed="false">
      <c r="A47" s="57" t="n">
        <v>44</v>
      </c>
      <c r="B47" s="94" t="s">
        <v>337</v>
      </c>
      <c r="C47" s="109" t="s">
        <v>338</v>
      </c>
      <c r="D47" s="174" t="s">
        <v>285</v>
      </c>
      <c r="E47" s="134" t="s">
        <v>285</v>
      </c>
      <c r="F47" s="134" t="s">
        <v>285</v>
      </c>
      <c r="G47" s="134" t="s">
        <v>285</v>
      </c>
    </row>
    <row r="48" customFormat="false" ht="12.75" hidden="false" customHeight="true" outlineLevel="0" collapsed="false">
      <c r="A48" s="57" t="n">
        <v>45</v>
      </c>
      <c r="B48" s="94" t="s">
        <v>339</v>
      </c>
      <c r="C48" s="105" t="s">
        <v>340</v>
      </c>
      <c r="D48" s="173" t="n">
        <v>100</v>
      </c>
      <c r="E48" s="127" t="n">
        <v>104.71</v>
      </c>
      <c r="F48" s="127" t="n">
        <v>95.42</v>
      </c>
      <c r="G48" s="127" t="n">
        <v>88.86</v>
      </c>
    </row>
    <row r="49" customFormat="false" ht="12.75" hidden="false" customHeight="true" outlineLevel="0" collapsed="false">
      <c r="A49" s="57" t="n">
        <v>46</v>
      </c>
      <c r="B49" s="94" t="s">
        <v>341</v>
      </c>
      <c r="C49" s="98" t="s">
        <v>342</v>
      </c>
      <c r="D49" s="174" t="s">
        <v>285</v>
      </c>
      <c r="E49" s="134" t="s">
        <v>285</v>
      </c>
      <c r="F49" s="134" t="s">
        <v>285</v>
      </c>
      <c r="G49" s="134" t="s">
        <v>285</v>
      </c>
    </row>
    <row r="50" customFormat="false" ht="12.75" hidden="false" customHeight="true" outlineLevel="0" collapsed="false">
      <c r="A50" s="57" t="n">
        <v>47</v>
      </c>
      <c r="B50" s="94" t="s">
        <v>343</v>
      </c>
      <c r="C50" s="98" t="s">
        <v>344</v>
      </c>
      <c r="D50" s="174" t="s">
        <v>285</v>
      </c>
      <c r="E50" s="134" t="s">
        <v>285</v>
      </c>
      <c r="F50" s="134" t="s">
        <v>285</v>
      </c>
      <c r="G50" s="134" t="s">
        <v>285</v>
      </c>
    </row>
    <row r="51" customFormat="false" ht="12.75" hidden="false" customHeight="true" outlineLevel="0" collapsed="false">
      <c r="A51" s="57" t="n">
        <v>48</v>
      </c>
      <c r="B51" s="94" t="s">
        <v>345</v>
      </c>
      <c r="C51" s="105" t="s">
        <v>346</v>
      </c>
      <c r="D51" s="173" t="n">
        <v>100</v>
      </c>
      <c r="E51" s="127" t="n">
        <v>96.8</v>
      </c>
      <c r="F51" s="127" t="n">
        <v>97.33</v>
      </c>
      <c r="G51" s="127" t="n">
        <v>90.21</v>
      </c>
    </row>
    <row r="52" customFormat="false" ht="12.75" hidden="false" customHeight="true" outlineLevel="0" collapsed="false">
      <c r="A52" s="57" t="n">
        <v>49</v>
      </c>
      <c r="B52" s="94" t="s">
        <v>347</v>
      </c>
      <c r="C52" s="98" t="s">
        <v>348</v>
      </c>
      <c r="D52" s="173" t="n">
        <v>100</v>
      </c>
      <c r="E52" s="127" t="n">
        <v>95.71</v>
      </c>
      <c r="F52" s="127" t="n">
        <v>88.2</v>
      </c>
      <c r="G52" s="127" t="n">
        <v>94.74</v>
      </c>
    </row>
    <row r="53" customFormat="false" ht="12.75" hidden="false" customHeight="true" outlineLevel="0" collapsed="false">
      <c r="A53" s="57" t="n">
        <v>50</v>
      </c>
      <c r="B53" s="94" t="s">
        <v>349</v>
      </c>
      <c r="C53" s="98" t="s">
        <v>350</v>
      </c>
      <c r="D53" s="173" t="n">
        <v>100</v>
      </c>
      <c r="E53" s="127" t="n">
        <v>91.53</v>
      </c>
      <c r="F53" s="127" t="n">
        <v>84.53</v>
      </c>
      <c r="G53" s="127" t="n">
        <v>66.6</v>
      </c>
    </row>
    <row r="54" customFormat="false" ht="12.75" hidden="false" customHeight="true" outlineLevel="0" collapsed="false">
      <c r="A54" s="57" t="n">
        <v>51</v>
      </c>
      <c r="B54" s="94" t="s">
        <v>351</v>
      </c>
      <c r="C54" s="98" t="s">
        <v>352</v>
      </c>
      <c r="D54" s="173" t="n">
        <v>100</v>
      </c>
      <c r="E54" s="127" t="n">
        <v>100.77</v>
      </c>
      <c r="F54" s="127" t="n">
        <v>107.62</v>
      </c>
      <c r="G54" s="127" t="n">
        <v>106.45</v>
      </c>
    </row>
    <row r="55" customFormat="false" ht="12.75" hidden="false" customHeight="true" outlineLevel="0" collapsed="false">
      <c r="A55" s="57" t="n">
        <v>52</v>
      </c>
      <c r="B55" s="94" t="s">
        <v>353</v>
      </c>
      <c r="C55" s="105" t="s">
        <v>354</v>
      </c>
      <c r="D55" s="173" t="n">
        <v>100</v>
      </c>
      <c r="E55" s="127" t="n">
        <v>86.7</v>
      </c>
      <c r="F55" s="127" t="n">
        <v>97.34</v>
      </c>
      <c r="G55" s="127" t="n">
        <v>85.34</v>
      </c>
    </row>
    <row r="56" customFormat="false" ht="12.75" hidden="false" customHeight="true" outlineLevel="0" collapsed="false">
      <c r="A56" s="57" t="n">
        <v>53</v>
      </c>
      <c r="B56" s="94" t="s">
        <v>355</v>
      </c>
      <c r="C56" s="98" t="s">
        <v>356</v>
      </c>
      <c r="D56" s="174" t="s">
        <v>285</v>
      </c>
      <c r="E56" s="134" t="s">
        <v>285</v>
      </c>
      <c r="F56" s="134" t="s">
        <v>285</v>
      </c>
      <c r="G56" s="134" t="s">
        <v>285</v>
      </c>
    </row>
    <row r="57" customFormat="false" ht="12.75" hidden="false" customHeight="true" outlineLevel="0" collapsed="false">
      <c r="A57" s="57" t="n">
        <v>54</v>
      </c>
      <c r="B57" s="94" t="s">
        <v>357</v>
      </c>
      <c r="C57" s="98" t="s">
        <v>358</v>
      </c>
      <c r="D57" s="174" t="s">
        <v>285</v>
      </c>
      <c r="E57" s="134" t="s">
        <v>285</v>
      </c>
      <c r="F57" s="134" t="s">
        <v>285</v>
      </c>
      <c r="G57" s="134" t="s">
        <v>285</v>
      </c>
    </row>
    <row r="58" customFormat="false" ht="12.75" hidden="false" customHeight="true" outlineLevel="0" collapsed="false">
      <c r="A58" s="57" t="n">
        <v>55</v>
      </c>
      <c r="B58" s="94" t="s">
        <v>359</v>
      </c>
      <c r="C58" s="98" t="s">
        <v>360</v>
      </c>
      <c r="D58" s="173" t="n">
        <v>100</v>
      </c>
      <c r="E58" s="127" t="n">
        <v>77.52</v>
      </c>
      <c r="F58" s="127" t="n">
        <v>72.62</v>
      </c>
      <c r="G58" s="127" t="n">
        <v>62.16</v>
      </c>
    </row>
    <row r="59" customFormat="false" ht="12.75" hidden="false" customHeight="true" outlineLevel="0" collapsed="false">
      <c r="A59" s="57" t="n">
        <v>56</v>
      </c>
      <c r="B59" s="94" t="s">
        <v>361</v>
      </c>
      <c r="C59" s="98" t="s">
        <v>362</v>
      </c>
      <c r="D59" s="173" t="n">
        <v>100</v>
      </c>
      <c r="E59" s="127" t="n">
        <v>57.15</v>
      </c>
      <c r="F59" s="127" t="n">
        <v>254.77</v>
      </c>
      <c r="G59" s="127" t="n">
        <v>187.96</v>
      </c>
    </row>
    <row r="60" customFormat="false" ht="12.75" hidden="false" customHeight="true" outlineLevel="0" collapsed="false">
      <c r="A60" s="57" t="n">
        <v>57</v>
      </c>
      <c r="B60" s="94" t="s">
        <v>363</v>
      </c>
      <c r="C60" s="98" t="s">
        <v>364</v>
      </c>
      <c r="D60" s="173" t="n">
        <v>100</v>
      </c>
      <c r="E60" s="127" t="n">
        <v>95.57</v>
      </c>
      <c r="F60" s="127" t="n">
        <v>82.47</v>
      </c>
      <c r="G60" s="127" t="n">
        <v>71.52</v>
      </c>
    </row>
    <row r="61" customFormat="false" ht="12.75" hidden="false" customHeight="true" outlineLevel="0" collapsed="false">
      <c r="A61" s="57" t="n">
        <v>58</v>
      </c>
      <c r="B61" s="94" t="s">
        <v>365</v>
      </c>
      <c r="C61" s="98" t="s">
        <v>366</v>
      </c>
      <c r="D61" s="173" t="n">
        <v>100</v>
      </c>
      <c r="E61" s="127" t="n">
        <v>101.03</v>
      </c>
      <c r="F61" s="127" t="n">
        <v>107.89</v>
      </c>
      <c r="G61" s="127" t="n">
        <v>111.15</v>
      </c>
    </row>
    <row r="62" customFormat="false" ht="12.75" hidden="false" customHeight="true" outlineLevel="0" collapsed="false">
      <c r="A62" s="57" t="n">
        <v>59</v>
      </c>
      <c r="B62" s="94" t="s">
        <v>367</v>
      </c>
      <c r="C62" s="105" t="s">
        <v>368</v>
      </c>
      <c r="D62" s="173" t="n">
        <v>100</v>
      </c>
      <c r="E62" s="127" t="n">
        <v>99.54</v>
      </c>
      <c r="F62" s="127" t="n">
        <v>101.47</v>
      </c>
      <c r="G62" s="127" t="n">
        <v>118.27</v>
      </c>
    </row>
    <row r="63" customFormat="false" ht="12.75" hidden="false" customHeight="true" outlineLevel="0" collapsed="false">
      <c r="A63" s="57" t="n">
        <v>60</v>
      </c>
      <c r="B63" s="94" t="s">
        <v>369</v>
      </c>
      <c r="C63" s="105" t="s">
        <v>370</v>
      </c>
      <c r="D63" s="173" t="n">
        <v>100</v>
      </c>
      <c r="E63" s="127" t="n">
        <v>96.9</v>
      </c>
      <c r="F63" s="127" t="n">
        <v>120.63</v>
      </c>
      <c r="G63" s="127" t="n">
        <v>79.78</v>
      </c>
    </row>
    <row r="64" customFormat="false" ht="12.75" hidden="false" customHeight="true" outlineLevel="0" collapsed="false">
      <c r="A64" s="57" t="n">
        <v>61</v>
      </c>
      <c r="B64" s="94" t="s">
        <v>371</v>
      </c>
      <c r="C64" s="105" t="s">
        <v>372</v>
      </c>
      <c r="D64" s="173" t="n">
        <v>100</v>
      </c>
      <c r="E64" s="127" t="n">
        <v>100.8</v>
      </c>
      <c r="F64" s="127" t="n">
        <v>78.51</v>
      </c>
      <c r="G64" s="127" t="n">
        <v>119.25</v>
      </c>
    </row>
    <row r="65" customFormat="false" ht="12.75" hidden="false" customHeight="true" outlineLevel="0" collapsed="false">
      <c r="A65" s="57" t="n">
        <v>62</v>
      </c>
      <c r="B65" s="94" t="s">
        <v>373</v>
      </c>
      <c r="C65" s="105" t="s">
        <v>374</v>
      </c>
      <c r="D65" s="173" t="n">
        <v>100</v>
      </c>
      <c r="E65" s="127" t="n">
        <v>98.08</v>
      </c>
      <c r="F65" s="127" t="n">
        <v>106.03</v>
      </c>
      <c r="G65" s="127" t="n">
        <v>95.27</v>
      </c>
    </row>
    <row r="66" customFormat="false" ht="12.75" hidden="false" customHeight="true" outlineLevel="0" collapsed="false">
      <c r="A66" s="57" t="n">
        <v>63</v>
      </c>
      <c r="B66" s="111" t="s">
        <v>375</v>
      </c>
      <c r="C66" s="105" t="s">
        <v>376</v>
      </c>
      <c r="D66" s="173" t="n">
        <v>100</v>
      </c>
      <c r="E66" s="127" t="n">
        <v>100.1</v>
      </c>
      <c r="F66" s="127" t="n">
        <v>87.49</v>
      </c>
      <c r="G66" s="127" t="n">
        <v>82.64</v>
      </c>
    </row>
    <row r="67" customFormat="false" ht="12.75" hidden="false" customHeight="true" outlineLevel="0" collapsed="false">
      <c r="A67" s="57" t="n">
        <v>64</v>
      </c>
      <c r="B67" s="111" t="s">
        <v>377</v>
      </c>
      <c r="C67" s="105" t="s">
        <v>378</v>
      </c>
      <c r="D67" s="173" t="n">
        <v>100</v>
      </c>
      <c r="E67" s="127" t="n">
        <v>103.19</v>
      </c>
      <c r="F67" s="127" t="n">
        <v>109.63</v>
      </c>
      <c r="G67" s="127" t="n">
        <v>93.8</v>
      </c>
    </row>
    <row r="68" customFormat="false" ht="12.75" hidden="false" customHeight="true" outlineLevel="0" collapsed="false">
      <c r="A68" s="57" t="n">
        <v>65</v>
      </c>
      <c r="B68" s="111" t="s">
        <v>379</v>
      </c>
      <c r="C68" s="105" t="s">
        <v>380</v>
      </c>
      <c r="D68" s="173" t="n">
        <v>100</v>
      </c>
      <c r="E68" s="127" t="n">
        <v>90.22</v>
      </c>
      <c r="F68" s="127" t="n">
        <v>89.38</v>
      </c>
      <c r="G68" s="127" t="n">
        <v>64.67</v>
      </c>
    </row>
    <row r="69" customFormat="false" ht="12.75" hidden="false" customHeight="true" outlineLevel="0" collapsed="false">
      <c r="A69" s="57" t="n">
        <v>66</v>
      </c>
      <c r="B69" s="94" t="s">
        <v>381</v>
      </c>
      <c r="C69" s="105" t="s">
        <v>382</v>
      </c>
      <c r="D69" s="173" t="n">
        <v>100</v>
      </c>
      <c r="E69" s="127" t="n">
        <v>97.68</v>
      </c>
      <c r="F69" s="127" t="n">
        <v>95.1</v>
      </c>
      <c r="G69" s="127" t="n">
        <v>92.89</v>
      </c>
    </row>
    <row r="70" customFormat="false" ht="12.75" hidden="false" customHeight="true" outlineLevel="0" collapsed="false">
      <c r="A70" s="57" t="n">
        <v>67</v>
      </c>
      <c r="B70" s="94" t="s">
        <v>383</v>
      </c>
      <c r="C70" s="105" t="s">
        <v>384</v>
      </c>
      <c r="D70" s="173" t="n">
        <v>100</v>
      </c>
      <c r="E70" s="127" t="n">
        <v>98.14</v>
      </c>
      <c r="F70" s="127" t="n">
        <v>90.32</v>
      </c>
      <c r="G70" s="127" t="n">
        <v>55.14</v>
      </c>
    </row>
    <row r="71" customFormat="false" ht="12.75" hidden="false" customHeight="true" outlineLevel="0" collapsed="false">
      <c r="A71" s="57" t="n">
        <v>68</v>
      </c>
      <c r="B71" s="111" t="s">
        <v>385</v>
      </c>
      <c r="C71" s="101" t="s">
        <v>386</v>
      </c>
      <c r="D71" s="173" t="n">
        <v>100</v>
      </c>
      <c r="E71" s="127" t="n">
        <v>96.95</v>
      </c>
      <c r="F71" s="127" t="n">
        <v>93.08</v>
      </c>
      <c r="G71" s="127" t="n">
        <v>86.99</v>
      </c>
    </row>
    <row r="72" customFormat="false" ht="12.75" hidden="false" customHeight="true" outlineLevel="0" collapsed="false">
      <c r="A72" s="57" t="n">
        <v>69</v>
      </c>
      <c r="B72" s="113" t="s">
        <v>387</v>
      </c>
      <c r="C72" s="98" t="s">
        <v>388</v>
      </c>
      <c r="D72" s="173" t="n">
        <v>100</v>
      </c>
      <c r="E72" s="127" t="n">
        <v>95.94</v>
      </c>
      <c r="F72" s="127" t="n">
        <v>87.87</v>
      </c>
      <c r="G72" s="127" t="n">
        <v>78.99</v>
      </c>
    </row>
    <row r="73" customFormat="false" ht="12.75" hidden="false" customHeight="false" outlineLevel="0" collapsed="false">
      <c r="A73" s="62"/>
      <c r="B73" s="113"/>
      <c r="C73" s="105"/>
      <c r="D73" s="173"/>
      <c r="E73" s="127"/>
      <c r="F73" s="127"/>
      <c r="G73" s="127"/>
    </row>
    <row r="74" customFormat="false" ht="12.75" hidden="false" customHeight="false" outlineLevel="0" collapsed="false">
      <c r="A74" s="62"/>
      <c r="B74" s="113"/>
      <c r="C74" s="115" t="s">
        <v>389</v>
      </c>
      <c r="D74" s="174" t="n">
        <v>100</v>
      </c>
      <c r="E74" s="134" t="n">
        <v>95.18</v>
      </c>
      <c r="F74" s="134" t="n">
        <v>87.1</v>
      </c>
      <c r="G74" s="134" t="n">
        <v>71.18</v>
      </c>
    </row>
    <row r="75" customFormat="false" ht="12.75" hidden="false" customHeight="false" outlineLevel="0" collapsed="false">
      <c r="A75" s="62"/>
      <c r="B75" s="3" t="s">
        <v>392</v>
      </c>
      <c r="C75" s="105"/>
      <c r="D75" s="156"/>
      <c r="E75" s="156"/>
      <c r="F75" s="156"/>
    </row>
    <row r="76" customFormat="false" ht="12.75" hidden="false" customHeight="false" outlineLevel="0" collapsed="false">
      <c r="A76" s="62"/>
      <c r="B76" s="117" t="s">
        <v>393</v>
      </c>
      <c r="C76" s="115"/>
    </row>
    <row r="77" customFormat="false" ht="12.75" hidden="false" customHeight="false" outlineLevel="0" collapsed="false">
      <c r="A77" s="62"/>
      <c r="B77" s="112" t="s">
        <v>394</v>
      </c>
      <c r="C77" s="157"/>
      <c r="D77" s="156"/>
      <c r="E77" s="156"/>
      <c r="F77" s="156"/>
    </row>
    <row r="78" customFormat="false" ht="12.75" hidden="false" customHeight="false" outlineLevel="0" collapsed="false">
      <c r="A78" s="76"/>
      <c r="B78" s="53"/>
      <c r="C78" s="157"/>
      <c r="D78" s="156"/>
      <c r="E78" s="156"/>
      <c r="F78" s="156"/>
    </row>
    <row r="79" s="53" customFormat="true" ht="12.75" hidden="false" customHeight="false" outlineLevel="0" collapsed="false">
      <c r="A79" s="158"/>
      <c r="C79" s="159"/>
      <c r="D79" s="156"/>
      <c r="E79" s="156"/>
      <c r="F79" s="156"/>
    </row>
    <row r="80" customFormat="false" ht="12.75" hidden="false" customHeight="false" outlineLevel="0" collapsed="false">
      <c r="C80" s="157"/>
      <c r="D80" s="156"/>
      <c r="E80" s="156"/>
      <c r="F80" s="156"/>
    </row>
    <row r="81" customFormat="false" ht="12.75" hidden="false" customHeight="false" outlineLevel="0" collapsed="false">
      <c r="C81" s="157"/>
      <c r="D81" s="156"/>
      <c r="E81" s="156"/>
      <c r="F81" s="156"/>
    </row>
    <row r="82" customFormat="false" ht="12.75" hidden="false" customHeight="false" outlineLevel="0" collapsed="false">
      <c r="C82" s="157"/>
      <c r="D82" s="156"/>
      <c r="E82" s="156"/>
      <c r="F82" s="156"/>
    </row>
    <row r="83" customFormat="false" ht="12.75" hidden="false" customHeight="false" outlineLevel="0" collapsed="false">
      <c r="C83" s="157"/>
      <c r="D83" s="156"/>
      <c r="E83" s="156"/>
      <c r="F83" s="156"/>
    </row>
    <row r="84" customFormat="false" ht="12.75" hidden="false" customHeight="false" outlineLevel="0" collapsed="false">
      <c r="C84" s="157"/>
      <c r="D84" s="156"/>
      <c r="E84" s="156"/>
      <c r="F84" s="156"/>
    </row>
    <row r="85" customFormat="false" ht="12.75" hidden="false" customHeight="false" outlineLevel="0" collapsed="false">
      <c r="C85" s="157"/>
      <c r="D85" s="156"/>
      <c r="E85" s="156"/>
      <c r="F85" s="156"/>
    </row>
    <row r="86" customFormat="false" ht="12.75" hidden="false" customHeight="false" outlineLevel="0" collapsed="false">
      <c r="C86" s="157"/>
      <c r="D86" s="156"/>
      <c r="E86" s="156"/>
      <c r="F86" s="156"/>
    </row>
    <row r="87" customFormat="false" ht="12.75" hidden="false" customHeight="false" outlineLevel="0" collapsed="false">
      <c r="C87" s="157"/>
      <c r="D87" s="156"/>
      <c r="E87" s="156"/>
      <c r="F87" s="156"/>
    </row>
    <row r="88" customFormat="false" ht="12.75" hidden="false" customHeight="false" outlineLevel="0" collapsed="false">
      <c r="D88" s="156"/>
      <c r="E88" s="156"/>
      <c r="F88" s="156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75" t="s">
        <v>489</v>
      </c>
      <c r="B1" s="14"/>
      <c r="C1" s="14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177" t="s">
        <v>220</v>
      </c>
      <c r="B2" s="178"/>
      <c r="C2" s="76"/>
      <c r="D2" s="76"/>
      <c r="E2" s="76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25" customFormat="true" ht="12.75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250</v>
      </c>
      <c r="C4" s="92" t="s">
        <v>251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6" t="n">
        <v>1124</v>
      </c>
      <c r="E5" s="96" t="n">
        <v>1008</v>
      </c>
      <c r="F5" s="96" t="n">
        <v>883</v>
      </c>
      <c r="G5" s="96" t="n">
        <v>750</v>
      </c>
      <c r="H5" s="60" t="n">
        <v>626</v>
      </c>
      <c r="I5" s="60" t="n">
        <v>478</v>
      </c>
      <c r="J5" s="60" t="n">
        <v>335</v>
      </c>
      <c r="K5" s="60" t="n">
        <v>187</v>
      </c>
      <c r="L5" s="60" t="n">
        <v>191</v>
      </c>
      <c r="M5" s="60" t="n">
        <v>196</v>
      </c>
      <c r="N5" s="60" t="n">
        <v>193</v>
      </c>
      <c r="O5" s="60" t="n">
        <v>169</v>
      </c>
      <c r="P5" s="60" t="n">
        <v>145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6" t="n">
        <v>1124</v>
      </c>
      <c r="E6" s="96" t="n">
        <v>1008</v>
      </c>
      <c r="F6" s="96" t="n">
        <v>883</v>
      </c>
      <c r="G6" s="96" t="n">
        <v>750</v>
      </c>
      <c r="H6" s="60" t="n">
        <v>626</v>
      </c>
      <c r="I6" s="60" t="n">
        <v>478</v>
      </c>
      <c r="J6" s="60" t="n">
        <v>335</v>
      </c>
      <c r="K6" s="60" t="n">
        <v>187</v>
      </c>
      <c r="L6" s="60" t="n">
        <v>191</v>
      </c>
      <c r="M6" s="60" t="n">
        <v>196</v>
      </c>
      <c r="N6" s="60" t="n">
        <v>193</v>
      </c>
      <c r="O6" s="60" t="n">
        <v>169</v>
      </c>
      <c r="P6" s="60" t="n">
        <v>143</v>
      </c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60" t="n">
        <v>1</v>
      </c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60" t="n">
        <v>0</v>
      </c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2316</v>
      </c>
      <c r="E9" s="96" t="n">
        <v>2417</v>
      </c>
      <c r="F9" s="96" t="n">
        <v>2338</v>
      </c>
      <c r="G9" s="96" t="n">
        <v>2311</v>
      </c>
      <c r="H9" s="60" t="n">
        <v>2191</v>
      </c>
      <c r="I9" s="60" t="n">
        <v>2104</v>
      </c>
      <c r="J9" s="60" t="n">
        <v>2077</v>
      </c>
      <c r="K9" s="60" t="n">
        <v>1950</v>
      </c>
      <c r="L9" s="60" t="n">
        <v>1688</v>
      </c>
      <c r="M9" s="60" t="n">
        <v>1528</v>
      </c>
      <c r="N9" s="60" t="n">
        <v>1509</v>
      </c>
      <c r="O9" s="60" t="n">
        <v>1736</v>
      </c>
      <c r="P9" s="60" t="n">
        <v>1727</v>
      </c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1704</v>
      </c>
      <c r="E10" s="96" t="n">
        <v>1803</v>
      </c>
      <c r="F10" s="96" t="n">
        <v>1708</v>
      </c>
      <c r="G10" s="96" t="n">
        <v>1644</v>
      </c>
      <c r="H10" s="60" t="n">
        <v>1567</v>
      </c>
      <c r="I10" s="60" t="n">
        <v>1532</v>
      </c>
      <c r="J10" s="60" t="n">
        <v>1495</v>
      </c>
      <c r="K10" s="60" t="n">
        <v>1393</v>
      </c>
      <c r="L10" s="60" t="n">
        <v>1230</v>
      </c>
      <c r="M10" s="60" t="n">
        <v>1122</v>
      </c>
      <c r="N10" s="60" t="n">
        <v>1024</v>
      </c>
      <c r="O10" s="60" t="n">
        <v>1332</v>
      </c>
      <c r="P10" s="60" t="n">
        <v>1306</v>
      </c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24</v>
      </c>
      <c r="E11" s="96" t="n">
        <v>35</v>
      </c>
      <c r="F11" s="96" t="n">
        <v>37</v>
      </c>
      <c r="G11" s="96" t="n">
        <v>37</v>
      </c>
      <c r="H11" s="60" t="n">
        <v>34</v>
      </c>
      <c r="I11" s="60" t="n">
        <v>27</v>
      </c>
      <c r="J11" s="60" t="n">
        <v>17</v>
      </c>
      <c r="K11" s="60" t="n">
        <v>4</v>
      </c>
      <c r="L11" s="60" t="n">
        <v>3</v>
      </c>
      <c r="M11" s="60" t="n">
        <v>3</v>
      </c>
      <c r="N11" s="60" t="n">
        <v>3</v>
      </c>
      <c r="O11" s="60" t="n">
        <v>4</v>
      </c>
      <c r="P11" s="60" t="n">
        <v>2</v>
      </c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6" t="n">
        <v>588</v>
      </c>
      <c r="E12" s="96" t="n">
        <v>579</v>
      </c>
      <c r="F12" s="96" t="n">
        <v>592</v>
      </c>
      <c r="G12" s="96" t="n">
        <v>630</v>
      </c>
      <c r="H12" s="60" t="n">
        <v>590</v>
      </c>
      <c r="I12" s="60" t="n">
        <v>545</v>
      </c>
      <c r="J12" s="60" t="n">
        <v>564</v>
      </c>
      <c r="K12" s="60" t="n">
        <v>553</v>
      </c>
      <c r="L12" s="60" t="n">
        <v>455</v>
      </c>
      <c r="M12" s="60" t="n">
        <v>403</v>
      </c>
      <c r="N12" s="60" t="n">
        <v>482</v>
      </c>
      <c r="O12" s="60" t="n">
        <v>400</v>
      </c>
      <c r="P12" s="60" t="n">
        <v>419</v>
      </c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7643</v>
      </c>
      <c r="E13" s="96" t="n">
        <v>6253</v>
      </c>
      <c r="F13" s="96" t="n">
        <v>6042</v>
      </c>
      <c r="G13" s="96" t="n">
        <v>5904</v>
      </c>
      <c r="H13" s="60" t="n">
        <v>5813</v>
      </c>
      <c r="I13" s="60" t="n">
        <v>5886</v>
      </c>
      <c r="J13" s="60" t="n">
        <v>6464</v>
      </c>
      <c r="K13" s="60" t="n">
        <v>5714</v>
      </c>
      <c r="L13" s="60" t="n">
        <v>6057</v>
      </c>
      <c r="M13" s="60" t="n">
        <v>6139</v>
      </c>
      <c r="N13" s="60" t="n">
        <v>5566</v>
      </c>
      <c r="O13" s="60" t="n">
        <v>5786</v>
      </c>
      <c r="P13" s="60" t="n">
        <v>5396</v>
      </c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572</v>
      </c>
      <c r="E14" s="96" t="n">
        <v>522</v>
      </c>
      <c r="F14" s="96" t="n">
        <v>546</v>
      </c>
      <c r="G14" s="96" t="n">
        <v>504</v>
      </c>
      <c r="H14" s="60" t="n">
        <v>507</v>
      </c>
      <c r="I14" s="60" t="n">
        <v>537</v>
      </c>
      <c r="J14" s="60" t="n">
        <v>535</v>
      </c>
      <c r="K14" s="60" t="n">
        <v>498</v>
      </c>
      <c r="L14" s="60" t="n">
        <v>536</v>
      </c>
      <c r="M14" s="60" t="n">
        <v>533</v>
      </c>
      <c r="N14" s="60" t="n">
        <v>492</v>
      </c>
      <c r="O14" s="60" t="n">
        <v>440</v>
      </c>
      <c r="P14" s="60" t="n">
        <v>491</v>
      </c>
    </row>
    <row r="15" s="61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96" t="n">
        <v>139</v>
      </c>
      <c r="E15" s="96" t="n">
        <v>129</v>
      </c>
      <c r="F15" s="96" t="n">
        <v>113</v>
      </c>
      <c r="G15" s="96" t="n">
        <v>103</v>
      </c>
      <c r="H15" s="60" t="n">
        <v>78</v>
      </c>
      <c r="I15" s="60" t="n">
        <v>78</v>
      </c>
      <c r="J15" s="60" t="n">
        <v>75</v>
      </c>
      <c r="K15" s="60" t="n">
        <v>60</v>
      </c>
      <c r="L15" s="60" t="n">
        <v>124</v>
      </c>
      <c r="M15" s="60" t="n">
        <v>73</v>
      </c>
      <c r="N15" s="60" t="n">
        <v>56</v>
      </c>
      <c r="O15" s="60" t="n">
        <v>42</v>
      </c>
      <c r="P15" s="60" t="n">
        <v>38</v>
      </c>
    </row>
    <row r="16" s="61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96" t="n">
        <v>28</v>
      </c>
      <c r="E16" s="96" t="n">
        <v>29</v>
      </c>
      <c r="F16" s="96" t="n">
        <v>26</v>
      </c>
      <c r="G16" s="96" t="n">
        <v>22</v>
      </c>
      <c r="H16" s="60" t="n">
        <v>17</v>
      </c>
      <c r="I16" s="60" t="n">
        <v>17</v>
      </c>
      <c r="J16" s="60" t="n">
        <v>18</v>
      </c>
      <c r="K16" s="60" t="n">
        <v>24</v>
      </c>
      <c r="L16" s="60" t="n">
        <v>30</v>
      </c>
      <c r="M16" s="60" t="n">
        <v>25</v>
      </c>
      <c r="N16" s="60" t="n">
        <v>19</v>
      </c>
      <c r="O16" s="60" t="n">
        <v>16</v>
      </c>
      <c r="P16" s="60" t="n">
        <v>15</v>
      </c>
    </row>
    <row r="17" s="61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96" t="n">
        <v>524</v>
      </c>
      <c r="E17" s="96" t="n">
        <v>414</v>
      </c>
      <c r="F17" s="96" t="n">
        <v>430</v>
      </c>
      <c r="G17" s="96" t="n">
        <v>436</v>
      </c>
      <c r="H17" s="60" t="n">
        <v>441</v>
      </c>
      <c r="I17" s="60" t="n">
        <v>413</v>
      </c>
      <c r="J17" s="60" t="n">
        <v>428</v>
      </c>
      <c r="K17" s="60" t="n">
        <v>356</v>
      </c>
      <c r="L17" s="60" t="n">
        <v>316</v>
      </c>
      <c r="M17" s="60" t="n">
        <v>353</v>
      </c>
      <c r="N17" s="60" t="n">
        <v>374</v>
      </c>
      <c r="O17" s="60" t="n">
        <v>395</v>
      </c>
      <c r="P17" s="60" t="n">
        <v>433</v>
      </c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16</v>
      </c>
      <c r="E18" s="96" t="n">
        <v>14</v>
      </c>
      <c r="F18" s="96" t="n">
        <v>12</v>
      </c>
      <c r="G18" s="96" t="n">
        <v>11</v>
      </c>
      <c r="H18" s="60" t="n">
        <v>10</v>
      </c>
      <c r="I18" s="60" t="n">
        <v>8</v>
      </c>
      <c r="J18" s="60" t="n">
        <v>8</v>
      </c>
      <c r="K18" s="60" t="n">
        <v>11</v>
      </c>
      <c r="L18" s="60" t="n">
        <v>9</v>
      </c>
      <c r="M18" s="60" t="n">
        <v>11</v>
      </c>
      <c r="N18" s="60" t="n">
        <v>12</v>
      </c>
      <c r="O18" s="60" t="n">
        <v>12</v>
      </c>
      <c r="P18" s="60" t="n">
        <v>12</v>
      </c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327</v>
      </c>
      <c r="E19" s="96" t="n">
        <v>349</v>
      </c>
      <c r="F19" s="96" t="n">
        <v>322</v>
      </c>
      <c r="G19" s="96" t="n">
        <v>316</v>
      </c>
      <c r="H19" s="60" t="n">
        <v>276</v>
      </c>
      <c r="I19" s="60" t="n">
        <v>255</v>
      </c>
      <c r="J19" s="60" t="n">
        <v>232</v>
      </c>
      <c r="K19" s="60" t="n">
        <v>232</v>
      </c>
      <c r="L19" s="60" t="n">
        <v>222</v>
      </c>
      <c r="M19" s="60" t="n">
        <v>218</v>
      </c>
      <c r="N19" s="60" t="n">
        <v>201</v>
      </c>
      <c r="O19" s="60" t="n">
        <v>193</v>
      </c>
      <c r="P19" s="60" t="n">
        <v>192</v>
      </c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4039</v>
      </c>
      <c r="E22" s="96" t="n">
        <v>3196</v>
      </c>
      <c r="F22" s="96" t="n">
        <v>3277</v>
      </c>
      <c r="G22" s="96" t="n">
        <v>3308</v>
      </c>
      <c r="H22" s="60" t="n">
        <v>3215</v>
      </c>
      <c r="I22" s="60" t="n">
        <v>3312</v>
      </c>
      <c r="J22" s="60" t="n">
        <v>3682</v>
      </c>
      <c r="K22" s="60" t="n">
        <v>3253</v>
      </c>
      <c r="L22" s="60" t="n">
        <v>3652</v>
      </c>
      <c r="M22" s="60" t="n">
        <v>3811</v>
      </c>
      <c r="N22" s="60" t="n">
        <v>3365</v>
      </c>
      <c r="O22" s="60" t="n">
        <v>3605</v>
      </c>
      <c r="P22" s="60" t="n">
        <v>3172</v>
      </c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124</v>
      </c>
      <c r="E24" s="96" t="n">
        <v>102</v>
      </c>
      <c r="F24" s="96" t="n">
        <v>111</v>
      </c>
      <c r="G24" s="96" t="n">
        <v>106</v>
      </c>
      <c r="H24" s="60" t="n">
        <v>96</v>
      </c>
      <c r="I24" s="60" t="n">
        <v>93</v>
      </c>
      <c r="J24" s="60" t="n">
        <v>104</v>
      </c>
      <c r="K24" s="60" t="n">
        <v>109</v>
      </c>
      <c r="L24" s="60" t="n">
        <v>106</v>
      </c>
      <c r="M24" s="60" t="n">
        <v>110</v>
      </c>
      <c r="N24" s="60" t="n">
        <v>101</v>
      </c>
      <c r="O24" s="60" t="n">
        <v>91</v>
      </c>
      <c r="P24" s="60" t="n">
        <v>72</v>
      </c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226</v>
      </c>
      <c r="E25" s="96" t="n">
        <v>225</v>
      </c>
      <c r="F25" s="96" t="n">
        <v>228</v>
      </c>
      <c r="G25" s="96" t="n">
        <v>188</v>
      </c>
      <c r="H25" s="60" t="n">
        <v>209</v>
      </c>
      <c r="I25" s="60" t="n">
        <v>190</v>
      </c>
      <c r="J25" s="60" t="n">
        <v>187</v>
      </c>
      <c r="K25" s="60" t="n">
        <v>191</v>
      </c>
      <c r="L25" s="60" t="n">
        <v>183</v>
      </c>
      <c r="M25" s="60" t="n">
        <v>178</v>
      </c>
      <c r="N25" s="60" t="n">
        <v>173</v>
      </c>
      <c r="O25" s="60" t="n">
        <v>175</v>
      </c>
      <c r="P25" s="60" t="n">
        <v>162</v>
      </c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1123</v>
      </c>
      <c r="E28" s="96" t="n">
        <v>831</v>
      </c>
      <c r="F28" s="96" t="n">
        <v>613</v>
      </c>
      <c r="G28" s="96" t="n">
        <v>582</v>
      </c>
      <c r="H28" s="60" t="n">
        <v>659</v>
      </c>
      <c r="I28" s="60" t="n">
        <v>697</v>
      </c>
      <c r="J28" s="60" t="n">
        <v>910</v>
      </c>
      <c r="K28" s="60" t="n">
        <v>684</v>
      </c>
      <c r="L28" s="60" t="n">
        <v>613</v>
      </c>
      <c r="M28" s="60" t="n">
        <v>548</v>
      </c>
      <c r="N28" s="60" t="n">
        <v>488</v>
      </c>
      <c r="O28" s="60" t="n">
        <v>495</v>
      </c>
      <c r="P28" s="60" t="n">
        <v>524</v>
      </c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</row>
    <row r="30" s="61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</row>
    <row r="31" s="61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</row>
    <row r="32" s="61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117</v>
      </c>
      <c r="E32" s="96" t="n">
        <v>96</v>
      </c>
      <c r="F32" s="96" t="n">
        <v>75</v>
      </c>
      <c r="G32" s="96" t="n">
        <v>60</v>
      </c>
      <c r="H32" s="60" t="n">
        <v>49</v>
      </c>
      <c r="I32" s="60" t="n">
        <v>40</v>
      </c>
      <c r="J32" s="60" t="n">
        <v>39</v>
      </c>
      <c r="K32" s="60" t="n">
        <v>50</v>
      </c>
      <c r="L32" s="60" t="n">
        <v>53</v>
      </c>
      <c r="M32" s="60" t="n">
        <v>53</v>
      </c>
      <c r="N32" s="60" t="n">
        <v>49</v>
      </c>
      <c r="O32" s="60" t="n">
        <v>52</v>
      </c>
      <c r="P32" s="60" t="n">
        <v>45</v>
      </c>
    </row>
    <row r="33" s="61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86</v>
      </c>
      <c r="E33" s="96" t="n">
        <v>68</v>
      </c>
      <c r="F33" s="96" t="n">
        <v>68</v>
      </c>
      <c r="G33" s="96" t="n">
        <v>70</v>
      </c>
      <c r="H33" s="60" t="n">
        <v>61</v>
      </c>
      <c r="I33" s="60" t="n">
        <v>63</v>
      </c>
      <c r="J33" s="60" t="n">
        <v>64</v>
      </c>
      <c r="K33" s="60" t="n">
        <v>59</v>
      </c>
      <c r="L33" s="60" t="n">
        <v>56</v>
      </c>
      <c r="M33" s="60" t="n">
        <v>71</v>
      </c>
      <c r="N33" s="60" t="n">
        <v>77</v>
      </c>
      <c r="O33" s="60" t="n">
        <v>77</v>
      </c>
      <c r="P33" s="60" t="n">
        <v>71</v>
      </c>
    </row>
    <row r="34" s="61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34</v>
      </c>
      <c r="E34" s="96" t="n">
        <v>36</v>
      </c>
      <c r="F34" s="96" t="n">
        <v>30</v>
      </c>
      <c r="G34" s="96" t="n">
        <v>28</v>
      </c>
      <c r="H34" s="60" t="n">
        <v>34</v>
      </c>
      <c r="I34" s="60" t="n">
        <v>30</v>
      </c>
      <c r="J34" s="60" t="n">
        <v>31</v>
      </c>
      <c r="K34" s="60" t="n">
        <v>32</v>
      </c>
      <c r="L34" s="60" t="n">
        <v>25</v>
      </c>
      <c r="M34" s="60" t="n">
        <v>22</v>
      </c>
      <c r="N34" s="60" t="n">
        <v>21</v>
      </c>
      <c r="O34" s="60" t="n">
        <v>16</v>
      </c>
      <c r="P34" s="60" t="n">
        <v>25</v>
      </c>
    </row>
    <row r="35" s="61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160</v>
      </c>
      <c r="E35" s="96" t="n">
        <v>118</v>
      </c>
      <c r="F35" s="96" t="n">
        <v>82</v>
      </c>
      <c r="G35" s="96" t="n">
        <v>62</v>
      </c>
      <c r="H35" s="60" t="n">
        <v>53</v>
      </c>
      <c r="I35" s="60" t="n">
        <v>46</v>
      </c>
      <c r="J35" s="60" t="n">
        <v>44</v>
      </c>
      <c r="K35" s="60" t="n">
        <v>48</v>
      </c>
      <c r="L35" s="60" t="n">
        <v>42</v>
      </c>
      <c r="M35" s="60" t="n">
        <v>44</v>
      </c>
      <c r="N35" s="60" t="n">
        <v>49</v>
      </c>
      <c r="O35" s="60" t="n">
        <v>94</v>
      </c>
      <c r="P35" s="60" t="n">
        <v>55</v>
      </c>
    </row>
    <row r="36" s="61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84</v>
      </c>
      <c r="E36" s="96" t="n">
        <v>87</v>
      </c>
      <c r="F36" s="96" t="n">
        <v>77</v>
      </c>
      <c r="G36" s="96" t="n">
        <v>80</v>
      </c>
      <c r="H36" s="60" t="n">
        <v>81</v>
      </c>
      <c r="I36" s="60" t="n">
        <v>84</v>
      </c>
      <c r="J36" s="60" t="n">
        <v>86</v>
      </c>
      <c r="K36" s="60" t="n">
        <v>88</v>
      </c>
      <c r="L36" s="60" t="n">
        <v>69</v>
      </c>
      <c r="M36" s="60" t="n">
        <v>67</v>
      </c>
      <c r="N36" s="60" t="n">
        <v>69</v>
      </c>
      <c r="O36" s="60" t="n">
        <v>63</v>
      </c>
      <c r="P36" s="60" t="n">
        <v>62</v>
      </c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24</v>
      </c>
      <c r="E37" s="96" t="n">
        <v>22</v>
      </c>
      <c r="F37" s="96" t="n">
        <v>21</v>
      </c>
      <c r="G37" s="96" t="n">
        <v>19</v>
      </c>
      <c r="H37" s="60" t="n">
        <v>17</v>
      </c>
      <c r="I37" s="60" t="n">
        <v>16</v>
      </c>
      <c r="J37" s="60" t="n">
        <v>14</v>
      </c>
      <c r="K37" s="60" t="n">
        <v>13</v>
      </c>
      <c r="L37" s="60" t="n">
        <v>13</v>
      </c>
      <c r="M37" s="60" t="n">
        <v>14</v>
      </c>
      <c r="N37" s="60" t="n">
        <v>15</v>
      </c>
      <c r="O37" s="60" t="n">
        <v>15</v>
      </c>
      <c r="P37" s="60" t="n">
        <v>22</v>
      </c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18</v>
      </c>
      <c r="E38" s="96" t="n">
        <v>15</v>
      </c>
      <c r="F38" s="96" t="n">
        <v>13</v>
      </c>
      <c r="G38" s="96" t="n">
        <v>10</v>
      </c>
      <c r="H38" s="60" t="n">
        <v>8</v>
      </c>
      <c r="I38" s="60" t="n">
        <v>8</v>
      </c>
      <c r="J38" s="60" t="n">
        <v>8</v>
      </c>
      <c r="K38" s="60" t="n">
        <v>8</v>
      </c>
      <c r="L38" s="60" t="n">
        <v>7</v>
      </c>
      <c r="M38" s="60" t="n">
        <v>6</v>
      </c>
      <c r="N38" s="60" t="n">
        <v>5</v>
      </c>
      <c r="O38" s="60" t="n">
        <v>6</v>
      </c>
      <c r="P38" s="60" t="n">
        <v>4</v>
      </c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66" t="n">
        <v>-0.2</v>
      </c>
      <c r="P39" s="60" t="n">
        <v>1.5</v>
      </c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31256</v>
      </c>
      <c r="E40" s="96" t="n">
        <v>31053</v>
      </c>
      <c r="F40" s="96" t="n">
        <v>30740</v>
      </c>
      <c r="G40" s="96" t="n">
        <v>30371</v>
      </c>
      <c r="H40" s="60" t="n">
        <v>30017</v>
      </c>
      <c r="I40" s="60" t="n">
        <v>29267</v>
      </c>
      <c r="J40" s="60" t="n">
        <v>28636</v>
      </c>
      <c r="K40" s="60" t="n">
        <v>28239</v>
      </c>
      <c r="L40" s="60" t="n">
        <v>27599</v>
      </c>
      <c r="M40" s="60" t="n">
        <v>27111</v>
      </c>
      <c r="N40" s="60" t="n">
        <v>26554</v>
      </c>
      <c r="O40" s="60" t="n">
        <v>23851</v>
      </c>
      <c r="P40" s="60" t="n">
        <v>21006</v>
      </c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96" t="n">
        <v>4279</v>
      </c>
      <c r="E43" s="96" t="n">
        <v>4673</v>
      </c>
      <c r="F43" s="96" t="n">
        <v>5066</v>
      </c>
      <c r="G43" s="96" t="n">
        <v>5459</v>
      </c>
      <c r="H43" s="60" t="n">
        <v>5853</v>
      </c>
      <c r="I43" s="60" t="n">
        <v>5732</v>
      </c>
      <c r="J43" s="60" t="n">
        <v>5612</v>
      </c>
      <c r="K43" s="60" t="n">
        <v>5491</v>
      </c>
      <c r="L43" s="60" t="n">
        <v>5630</v>
      </c>
      <c r="M43" s="60" t="n">
        <v>5768</v>
      </c>
      <c r="N43" s="60" t="n">
        <v>5907</v>
      </c>
      <c r="O43" s="60" t="n">
        <v>4869</v>
      </c>
      <c r="P43" s="60" t="n">
        <v>5494</v>
      </c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96" t="n">
        <v>900</v>
      </c>
      <c r="E44" s="96" t="n">
        <v>884</v>
      </c>
      <c r="F44" s="96" t="n">
        <v>868</v>
      </c>
      <c r="G44" s="96" t="n">
        <v>851</v>
      </c>
      <c r="H44" s="60" t="n">
        <v>835</v>
      </c>
      <c r="I44" s="60" t="n">
        <v>801</v>
      </c>
      <c r="J44" s="60" t="n">
        <v>766</v>
      </c>
      <c r="K44" s="60" t="n">
        <v>732</v>
      </c>
      <c r="L44" s="60" t="n">
        <v>709</v>
      </c>
      <c r="M44" s="60" t="n">
        <v>686</v>
      </c>
      <c r="N44" s="60" t="n">
        <v>663</v>
      </c>
      <c r="O44" s="60" t="n">
        <v>641</v>
      </c>
      <c r="P44" s="60" t="n">
        <v>612</v>
      </c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6" t="n">
        <v>3379</v>
      </c>
      <c r="E45" s="96" t="n">
        <v>3789</v>
      </c>
      <c r="F45" s="96" t="n">
        <v>4198</v>
      </c>
      <c r="G45" s="96" t="n">
        <v>4608</v>
      </c>
      <c r="H45" s="60" t="n">
        <v>5018</v>
      </c>
      <c r="I45" s="60" t="n">
        <v>4931</v>
      </c>
      <c r="J45" s="60" t="n">
        <v>4845</v>
      </c>
      <c r="K45" s="60" t="n">
        <v>4759</v>
      </c>
      <c r="L45" s="60" t="n">
        <v>4921</v>
      </c>
      <c r="M45" s="60" t="n">
        <v>5082</v>
      </c>
      <c r="N45" s="60" t="n">
        <v>5244</v>
      </c>
      <c r="O45" s="60" t="n">
        <v>4228</v>
      </c>
      <c r="P45" s="60" t="n">
        <v>4882</v>
      </c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6" t="n">
        <v>3379</v>
      </c>
      <c r="E46" s="96" t="n">
        <v>3789</v>
      </c>
      <c r="F46" s="96" t="n">
        <v>4198</v>
      </c>
      <c r="G46" s="96" t="n">
        <v>4608</v>
      </c>
      <c r="H46" s="60" t="n">
        <v>5018</v>
      </c>
      <c r="I46" s="60" t="n">
        <v>4931</v>
      </c>
      <c r="J46" s="60" t="n">
        <v>4845</v>
      </c>
      <c r="K46" s="60" t="n">
        <v>4759</v>
      </c>
      <c r="L46" s="60" t="n">
        <v>4921</v>
      </c>
      <c r="M46" s="60" t="n">
        <v>5082</v>
      </c>
      <c r="N46" s="60" t="n">
        <v>5244</v>
      </c>
      <c r="O46" s="60" t="n">
        <v>4228</v>
      </c>
      <c r="P46" s="60" t="n">
        <v>4882</v>
      </c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107" t="s">
        <v>285</v>
      </c>
      <c r="E47" s="107" t="s">
        <v>285</v>
      </c>
      <c r="F47" s="107" t="s">
        <v>285</v>
      </c>
      <c r="G47" s="107" t="s">
        <v>285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6" t="n">
        <v>50</v>
      </c>
      <c r="E48" s="96" t="n">
        <v>51</v>
      </c>
      <c r="F48" s="96" t="n">
        <v>53</v>
      </c>
      <c r="G48" s="96" t="n">
        <v>55</v>
      </c>
      <c r="H48" s="60" t="n">
        <v>56</v>
      </c>
      <c r="I48" s="60" t="n">
        <v>54</v>
      </c>
      <c r="J48" s="60" t="n">
        <v>52</v>
      </c>
      <c r="K48" s="60" t="n">
        <v>50</v>
      </c>
      <c r="L48" s="60" t="n">
        <v>50</v>
      </c>
      <c r="M48" s="60" t="n">
        <v>49</v>
      </c>
      <c r="N48" s="60" t="n">
        <v>48</v>
      </c>
      <c r="O48" s="60" t="n">
        <v>39</v>
      </c>
      <c r="P48" s="60" t="n">
        <v>37</v>
      </c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8" t="s">
        <v>285</v>
      </c>
      <c r="I49" s="108" t="s">
        <v>285</v>
      </c>
      <c r="J49" s="108" t="s">
        <v>285</v>
      </c>
      <c r="K49" s="108" t="s">
        <v>285</v>
      </c>
      <c r="L49" s="108" t="s">
        <v>285</v>
      </c>
      <c r="M49" s="108" t="s">
        <v>285</v>
      </c>
      <c r="N49" s="108" t="s">
        <v>285</v>
      </c>
      <c r="O49" s="108" t="s">
        <v>285</v>
      </c>
      <c r="P49" s="108" t="s">
        <v>285</v>
      </c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8" t="s">
        <v>285</v>
      </c>
      <c r="I50" s="108" t="s">
        <v>285</v>
      </c>
      <c r="J50" s="108" t="s">
        <v>285</v>
      </c>
      <c r="K50" s="108" t="s">
        <v>285</v>
      </c>
      <c r="L50" s="108" t="s">
        <v>285</v>
      </c>
      <c r="M50" s="108" t="s">
        <v>285</v>
      </c>
      <c r="N50" s="108" t="s">
        <v>285</v>
      </c>
      <c r="O50" s="108" t="s">
        <v>285</v>
      </c>
      <c r="P50" s="108" t="s">
        <v>285</v>
      </c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6" t="n">
        <v>69</v>
      </c>
      <c r="E51" s="96" t="n">
        <v>67</v>
      </c>
      <c r="F51" s="96" t="n">
        <v>66</v>
      </c>
      <c r="G51" s="96" t="n">
        <v>64</v>
      </c>
      <c r="H51" s="60" t="n">
        <v>63</v>
      </c>
      <c r="I51" s="60" t="n">
        <v>60</v>
      </c>
      <c r="J51" s="60" t="n">
        <v>57</v>
      </c>
      <c r="K51" s="60" t="n">
        <v>54</v>
      </c>
      <c r="L51" s="60" t="n">
        <v>54</v>
      </c>
      <c r="M51" s="60" t="n">
        <v>54</v>
      </c>
      <c r="N51" s="60" t="n">
        <v>55</v>
      </c>
      <c r="O51" s="60" t="n">
        <v>54</v>
      </c>
      <c r="P51" s="60" t="n">
        <v>55</v>
      </c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6" t="n">
        <v>36</v>
      </c>
      <c r="E52" s="96" t="n">
        <v>35</v>
      </c>
      <c r="F52" s="96" t="n">
        <v>33</v>
      </c>
      <c r="G52" s="96" t="n">
        <v>32</v>
      </c>
      <c r="H52" s="60" t="n">
        <v>31</v>
      </c>
      <c r="I52" s="60" t="n">
        <v>28</v>
      </c>
      <c r="J52" s="60" t="n">
        <v>25</v>
      </c>
      <c r="K52" s="60" t="n">
        <v>22</v>
      </c>
      <c r="L52" s="60" t="n">
        <v>22</v>
      </c>
      <c r="M52" s="60" t="n">
        <v>22</v>
      </c>
      <c r="N52" s="60" t="n">
        <v>23</v>
      </c>
      <c r="O52" s="60" t="n">
        <v>24</v>
      </c>
      <c r="P52" s="60" t="n">
        <v>25</v>
      </c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6" t="n">
        <v>12</v>
      </c>
      <c r="E53" s="96" t="n">
        <v>12</v>
      </c>
      <c r="F53" s="96" t="n">
        <v>11</v>
      </c>
      <c r="G53" s="96" t="n">
        <v>11</v>
      </c>
      <c r="H53" s="60" t="n">
        <v>11</v>
      </c>
      <c r="I53" s="60" t="n">
        <v>11</v>
      </c>
      <c r="J53" s="60" t="n">
        <v>11</v>
      </c>
      <c r="K53" s="60" t="n">
        <v>11</v>
      </c>
      <c r="L53" s="60" t="n">
        <v>11</v>
      </c>
      <c r="M53" s="60" t="n">
        <v>11</v>
      </c>
      <c r="N53" s="60" t="n">
        <v>10</v>
      </c>
      <c r="O53" s="60" t="n">
        <v>10</v>
      </c>
      <c r="P53" s="60" t="n">
        <v>9</v>
      </c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6" t="n">
        <v>21</v>
      </c>
      <c r="E54" s="96" t="n">
        <v>21</v>
      </c>
      <c r="F54" s="96" t="n">
        <v>21</v>
      </c>
      <c r="G54" s="96" t="n">
        <v>21</v>
      </c>
      <c r="H54" s="60" t="n">
        <v>21</v>
      </c>
      <c r="I54" s="60" t="n">
        <v>21</v>
      </c>
      <c r="J54" s="60" t="n">
        <v>21</v>
      </c>
      <c r="K54" s="60" t="n">
        <v>21</v>
      </c>
      <c r="L54" s="60" t="n">
        <v>21</v>
      </c>
      <c r="M54" s="60" t="n">
        <v>21</v>
      </c>
      <c r="N54" s="60" t="n">
        <v>21</v>
      </c>
      <c r="O54" s="60" t="n">
        <v>21</v>
      </c>
      <c r="P54" s="60" t="n">
        <v>20</v>
      </c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6" t="n">
        <v>59</v>
      </c>
      <c r="E55" s="96" t="n">
        <v>56</v>
      </c>
      <c r="F55" s="96" t="n">
        <v>53</v>
      </c>
      <c r="G55" s="96" t="n">
        <v>50</v>
      </c>
      <c r="H55" s="60" t="n">
        <v>47</v>
      </c>
      <c r="I55" s="60" t="n">
        <v>45</v>
      </c>
      <c r="J55" s="60" t="n">
        <v>44</v>
      </c>
      <c r="K55" s="60" t="n">
        <v>42</v>
      </c>
      <c r="L55" s="60" t="n">
        <v>40</v>
      </c>
      <c r="M55" s="60" t="n">
        <v>39</v>
      </c>
      <c r="N55" s="60" t="n">
        <v>36</v>
      </c>
      <c r="O55" s="60" t="n">
        <v>37</v>
      </c>
      <c r="P55" s="60" t="n">
        <v>37</v>
      </c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8" t="s">
        <v>285</v>
      </c>
      <c r="I56" s="108" t="s">
        <v>285</v>
      </c>
      <c r="J56" s="108" t="s">
        <v>285</v>
      </c>
      <c r="K56" s="108" t="s">
        <v>285</v>
      </c>
      <c r="L56" s="108" t="s">
        <v>285</v>
      </c>
      <c r="M56" s="108" t="s">
        <v>285</v>
      </c>
      <c r="N56" s="108" t="s">
        <v>285</v>
      </c>
      <c r="O56" s="108" t="s">
        <v>285</v>
      </c>
      <c r="P56" s="108" t="s">
        <v>285</v>
      </c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8" t="s">
        <v>285</v>
      </c>
      <c r="I57" s="108" t="s">
        <v>285</v>
      </c>
      <c r="J57" s="108" t="s">
        <v>285</v>
      </c>
      <c r="K57" s="108" t="s">
        <v>285</v>
      </c>
      <c r="L57" s="108" t="s">
        <v>285</v>
      </c>
      <c r="M57" s="108" t="s">
        <v>285</v>
      </c>
      <c r="N57" s="108" t="s">
        <v>285</v>
      </c>
      <c r="O57" s="108" t="s">
        <v>285</v>
      </c>
      <c r="P57" s="108" t="s">
        <v>285</v>
      </c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6" t="n">
        <v>4</v>
      </c>
      <c r="E58" s="96" t="n">
        <v>4</v>
      </c>
      <c r="F58" s="96" t="n">
        <v>4</v>
      </c>
      <c r="G58" s="96" t="n">
        <v>3</v>
      </c>
      <c r="H58" s="60" t="n">
        <v>3</v>
      </c>
      <c r="I58" s="60" t="n">
        <v>3</v>
      </c>
      <c r="J58" s="60" t="n">
        <v>3</v>
      </c>
      <c r="K58" s="60" t="n">
        <v>3</v>
      </c>
      <c r="L58" s="60" t="n">
        <v>2</v>
      </c>
      <c r="M58" s="60" t="n">
        <v>2</v>
      </c>
      <c r="N58" s="60" t="n">
        <v>2</v>
      </c>
      <c r="O58" s="60" t="n">
        <v>2</v>
      </c>
      <c r="P58" s="60" t="n">
        <v>2</v>
      </c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6" t="n">
        <v>4</v>
      </c>
      <c r="E59" s="96" t="n">
        <v>4</v>
      </c>
      <c r="F59" s="96" t="n">
        <v>4</v>
      </c>
      <c r="G59" s="96" t="n">
        <v>5</v>
      </c>
      <c r="H59" s="60" t="n">
        <v>5</v>
      </c>
      <c r="I59" s="60" t="n">
        <v>5</v>
      </c>
      <c r="J59" s="60" t="n">
        <v>5</v>
      </c>
      <c r="K59" s="60" t="n">
        <v>5</v>
      </c>
      <c r="L59" s="60" t="n">
        <v>5</v>
      </c>
      <c r="M59" s="60" t="n">
        <v>5</v>
      </c>
      <c r="N59" s="60" t="n">
        <v>5</v>
      </c>
      <c r="O59" s="60" t="n">
        <v>5</v>
      </c>
      <c r="P59" s="60" t="n">
        <v>6</v>
      </c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6" t="n">
        <v>3</v>
      </c>
      <c r="E60" s="96" t="n">
        <v>3</v>
      </c>
      <c r="F60" s="96" t="n">
        <v>3</v>
      </c>
      <c r="G60" s="96" t="n">
        <v>3</v>
      </c>
      <c r="H60" s="60" t="n">
        <v>3</v>
      </c>
      <c r="I60" s="60" t="n">
        <v>3</v>
      </c>
      <c r="J60" s="60" t="n">
        <v>3</v>
      </c>
      <c r="K60" s="60" t="n">
        <v>3</v>
      </c>
      <c r="L60" s="60" t="n">
        <v>3</v>
      </c>
      <c r="M60" s="60" t="n">
        <v>3</v>
      </c>
      <c r="N60" s="60" t="n">
        <v>3</v>
      </c>
      <c r="O60" s="60" t="n">
        <v>4</v>
      </c>
      <c r="P60" s="60" t="n">
        <v>4</v>
      </c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6" t="n">
        <v>5</v>
      </c>
      <c r="E61" s="96" t="n">
        <v>5</v>
      </c>
      <c r="F61" s="96" t="n">
        <v>4</v>
      </c>
      <c r="G61" s="96" t="n">
        <v>4</v>
      </c>
      <c r="H61" s="60" t="n">
        <v>4</v>
      </c>
      <c r="I61" s="60" t="n">
        <v>4</v>
      </c>
      <c r="J61" s="60" t="n">
        <v>4</v>
      </c>
      <c r="K61" s="60" t="n">
        <v>3</v>
      </c>
      <c r="L61" s="60" t="n">
        <v>3</v>
      </c>
      <c r="M61" s="60" t="n">
        <v>3</v>
      </c>
      <c r="N61" s="60" t="n">
        <v>3</v>
      </c>
      <c r="O61" s="60" t="n">
        <v>3</v>
      </c>
      <c r="P61" s="60" t="n">
        <v>3</v>
      </c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96" t="n">
        <v>71</v>
      </c>
      <c r="E62" s="96" t="n">
        <v>71</v>
      </c>
      <c r="F62" s="96" t="n">
        <v>70</v>
      </c>
      <c r="G62" s="96" t="n">
        <v>69</v>
      </c>
      <c r="H62" s="60" t="n">
        <v>68</v>
      </c>
      <c r="I62" s="60" t="n">
        <v>69</v>
      </c>
      <c r="J62" s="60" t="n">
        <v>69</v>
      </c>
      <c r="K62" s="60" t="n">
        <v>69</v>
      </c>
      <c r="L62" s="60" t="n">
        <v>70</v>
      </c>
      <c r="M62" s="60" t="n">
        <v>71</v>
      </c>
      <c r="N62" s="60" t="n">
        <v>72</v>
      </c>
      <c r="O62" s="60" t="n">
        <v>71</v>
      </c>
      <c r="P62" s="60" t="n">
        <v>91</v>
      </c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96" t="n">
        <v>7</v>
      </c>
      <c r="E63" s="96" t="n">
        <v>7</v>
      </c>
      <c r="F63" s="96" t="n">
        <v>7</v>
      </c>
      <c r="G63" s="96" t="n">
        <v>6</v>
      </c>
      <c r="H63" s="60" t="n">
        <v>6</v>
      </c>
      <c r="I63" s="60" t="n">
        <v>6</v>
      </c>
      <c r="J63" s="60" t="n">
        <v>6</v>
      </c>
      <c r="K63" s="60" t="n">
        <v>6</v>
      </c>
      <c r="L63" s="60" t="n">
        <v>6</v>
      </c>
      <c r="M63" s="60" t="n">
        <v>6</v>
      </c>
      <c r="N63" s="60" t="n">
        <v>7</v>
      </c>
      <c r="O63" s="60" t="n">
        <v>8</v>
      </c>
      <c r="P63" s="60" t="n">
        <v>5</v>
      </c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6" t="n">
        <v>10</v>
      </c>
      <c r="E64" s="96" t="n">
        <v>10</v>
      </c>
      <c r="F64" s="96" t="n">
        <v>10</v>
      </c>
      <c r="G64" s="96" t="n">
        <v>10</v>
      </c>
      <c r="H64" s="60" t="n">
        <v>10</v>
      </c>
      <c r="I64" s="60" t="n">
        <v>10</v>
      </c>
      <c r="J64" s="60" t="n">
        <v>9</v>
      </c>
      <c r="K64" s="60" t="n">
        <v>9</v>
      </c>
      <c r="L64" s="60" t="n">
        <v>9</v>
      </c>
      <c r="M64" s="60" t="n">
        <v>9</v>
      </c>
      <c r="N64" s="60" t="n">
        <v>9</v>
      </c>
      <c r="O64" s="60" t="n">
        <v>9</v>
      </c>
      <c r="P64" s="60" t="n">
        <v>11</v>
      </c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6" t="n">
        <v>2</v>
      </c>
      <c r="E65" s="96" t="n">
        <v>2</v>
      </c>
      <c r="F65" s="96" t="n">
        <v>2</v>
      </c>
      <c r="G65" s="96" t="n">
        <v>2</v>
      </c>
      <c r="H65" s="60" t="n">
        <v>2</v>
      </c>
      <c r="I65" s="60" t="n">
        <v>2</v>
      </c>
      <c r="J65" s="60" t="n">
        <v>2</v>
      </c>
      <c r="K65" s="60" t="n">
        <v>2</v>
      </c>
      <c r="L65" s="60" t="n">
        <v>2</v>
      </c>
      <c r="M65" s="60" t="n">
        <v>2</v>
      </c>
      <c r="N65" s="60" t="n">
        <v>2</v>
      </c>
      <c r="O65" s="60" t="n">
        <v>3</v>
      </c>
      <c r="P65" s="60" t="n">
        <v>3</v>
      </c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96" t="n">
        <v>29</v>
      </c>
      <c r="E66" s="96" t="n">
        <v>29</v>
      </c>
      <c r="F66" s="96" t="n">
        <v>30</v>
      </c>
      <c r="G66" s="96" t="n">
        <v>30</v>
      </c>
      <c r="H66" s="60" t="n">
        <v>30</v>
      </c>
      <c r="I66" s="60" t="n">
        <v>31</v>
      </c>
      <c r="J66" s="60" t="n">
        <v>32</v>
      </c>
      <c r="K66" s="60" t="n">
        <v>33</v>
      </c>
      <c r="L66" s="60" t="n">
        <v>33</v>
      </c>
      <c r="M66" s="60" t="n">
        <v>34</v>
      </c>
      <c r="N66" s="60" t="n">
        <v>35</v>
      </c>
      <c r="O66" s="60" t="n">
        <v>29</v>
      </c>
      <c r="P66" s="60" t="n">
        <v>30</v>
      </c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96" t="n">
        <v>0</v>
      </c>
      <c r="E67" s="96" t="n">
        <v>0</v>
      </c>
      <c r="F67" s="96" t="n">
        <v>0</v>
      </c>
      <c r="G67" s="96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1</v>
      </c>
      <c r="O67" s="60" t="n">
        <v>1</v>
      </c>
      <c r="P67" s="60" t="n">
        <v>1</v>
      </c>
    </row>
    <row r="68" customFormat="fals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6" t="n">
        <v>61</v>
      </c>
      <c r="E68" s="96" t="n">
        <v>61</v>
      </c>
      <c r="F68" s="96" t="n">
        <v>60</v>
      </c>
      <c r="G68" s="96" t="n">
        <v>59</v>
      </c>
      <c r="H68" s="60" t="n">
        <v>59</v>
      </c>
      <c r="I68" s="60" t="n">
        <v>58</v>
      </c>
      <c r="J68" s="60" t="n">
        <v>58</v>
      </c>
      <c r="K68" s="60" t="n">
        <v>57</v>
      </c>
      <c r="L68" s="60" t="n">
        <v>52</v>
      </c>
      <c r="M68" s="60" t="n">
        <v>48</v>
      </c>
      <c r="N68" s="60" t="n">
        <v>41</v>
      </c>
      <c r="O68" s="60" t="n">
        <v>41</v>
      </c>
      <c r="P68" s="60" t="n">
        <v>32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6" t="n">
        <v>90</v>
      </c>
      <c r="E69" s="96" t="n">
        <v>89</v>
      </c>
      <c r="F69" s="96" t="n">
        <v>89</v>
      </c>
      <c r="G69" s="96" t="n">
        <v>88</v>
      </c>
      <c r="H69" s="60" t="n">
        <v>87</v>
      </c>
      <c r="I69" s="60" t="n">
        <v>87</v>
      </c>
      <c r="J69" s="60" t="n">
        <v>87</v>
      </c>
      <c r="K69" s="60" t="n">
        <v>86</v>
      </c>
      <c r="L69" s="60" t="n">
        <v>86</v>
      </c>
      <c r="M69" s="60" t="n">
        <v>85</v>
      </c>
      <c r="N69" s="60" t="n">
        <v>84</v>
      </c>
      <c r="O69" s="60" t="n">
        <v>85</v>
      </c>
      <c r="P69" s="60" t="n">
        <v>85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6" t="n">
        <v>111</v>
      </c>
      <c r="E70" s="96" t="n">
        <v>110</v>
      </c>
      <c r="F70" s="96" t="n">
        <v>109</v>
      </c>
      <c r="G70" s="96" t="n">
        <v>109</v>
      </c>
      <c r="H70" s="60" t="n">
        <v>108</v>
      </c>
      <c r="I70" s="60" t="n">
        <v>106</v>
      </c>
      <c r="J70" s="60" t="n">
        <v>105</v>
      </c>
      <c r="K70" s="60" t="n">
        <v>103</v>
      </c>
      <c r="L70" s="60" t="n">
        <v>103</v>
      </c>
      <c r="M70" s="60" t="n">
        <v>104</v>
      </c>
      <c r="N70" s="60" t="n">
        <v>104</v>
      </c>
      <c r="O70" s="60" t="n">
        <v>103</v>
      </c>
      <c r="P70" s="60" t="n">
        <v>67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96" t="n">
        <v>159</v>
      </c>
      <c r="E71" s="96" t="n">
        <v>156</v>
      </c>
      <c r="F71" s="96" t="n">
        <v>152</v>
      </c>
      <c r="G71" s="96" t="n">
        <v>148</v>
      </c>
      <c r="H71" s="60" t="n">
        <v>144</v>
      </c>
      <c r="I71" s="60" t="n">
        <v>142</v>
      </c>
      <c r="J71" s="60" t="n">
        <v>140</v>
      </c>
      <c r="K71" s="60" t="n">
        <v>138</v>
      </c>
      <c r="L71" s="60" t="n">
        <v>136</v>
      </c>
      <c r="M71" s="60" t="n">
        <v>134</v>
      </c>
      <c r="N71" s="60" t="n">
        <v>131</v>
      </c>
      <c r="O71" s="60" t="n">
        <v>132</v>
      </c>
      <c r="P71" s="60" t="n">
        <v>128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6" t="n">
        <v>100</v>
      </c>
      <c r="E72" s="96" t="n">
        <v>97</v>
      </c>
      <c r="F72" s="96" t="n">
        <v>94</v>
      </c>
      <c r="G72" s="96" t="n">
        <v>91</v>
      </c>
      <c r="H72" s="60" t="n">
        <v>88</v>
      </c>
      <c r="I72" s="60" t="n">
        <v>88</v>
      </c>
      <c r="J72" s="60" t="n">
        <v>87</v>
      </c>
      <c r="K72" s="60" t="n">
        <v>86</v>
      </c>
      <c r="L72" s="60" t="n">
        <v>85</v>
      </c>
      <c r="M72" s="60" t="n">
        <v>84</v>
      </c>
      <c r="N72" s="60" t="n">
        <v>82</v>
      </c>
      <c r="O72" s="60" t="n">
        <v>84</v>
      </c>
      <c r="P72" s="60" t="n">
        <v>80</v>
      </c>
    </row>
    <row r="73" customFormat="false" ht="12.75" hidden="false" customHeight="false" outlineLevel="0" collapsed="false">
      <c r="A73" s="57"/>
      <c r="B73" s="113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113"/>
      <c r="C74" s="115" t="s">
        <v>389</v>
      </c>
      <c r="D74" s="107" t="n">
        <v>47337</v>
      </c>
      <c r="E74" s="107" t="n">
        <v>46113</v>
      </c>
      <c r="F74" s="107" t="n">
        <v>45769</v>
      </c>
      <c r="G74" s="107" t="n">
        <v>45486</v>
      </c>
      <c r="H74" s="108" t="n">
        <v>45181</v>
      </c>
      <c r="I74" s="108" t="n">
        <v>44139</v>
      </c>
      <c r="J74" s="108" t="n">
        <v>43784</v>
      </c>
      <c r="K74" s="108" t="n">
        <v>42231</v>
      </c>
      <c r="L74" s="108" t="n">
        <v>41806</v>
      </c>
      <c r="M74" s="108" t="n">
        <v>41378</v>
      </c>
      <c r="N74" s="108" t="n">
        <v>40354</v>
      </c>
      <c r="O74" s="108" t="n">
        <v>37022</v>
      </c>
      <c r="P74" s="108" t="n">
        <v>34350</v>
      </c>
    </row>
    <row r="75" customFormat="false" ht="12.75" hidden="false" customHeight="false" outlineLevel="0" collapsed="false">
      <c r="A75" s="116" t="n">
        <v>70</v>
      </c>
      <c r="C75" s="105" t="s">
        <v>390</v>
      </c>
      <c r="D75" s="96" t="n">
        <v>3704</v>
      </c>
      <c r="E75" s="96" t="n">
        <v>3642</v>
      </c>
      <c r="F75" s="96" t="n">
        <v>3589</v>
      </c>
      <c r="G75" s="96" t="n">
        <v>3522</v>
      </c>
      <c r="H75" s="60" t="n">
        <v>3461</v>
      </c>
      <c r="I75" s="60" t="n">
        <v>3450</v>
      </c>
      <c r="J75" s="60" t="n">
        <v>3427</v>
      </c>
      <c r="K75" s="60" t="n">
        <v>3404</v>
      </c>
      <c r="L75" s="60" t="n">
        <v>3388</v>
      </c>
      <c r="M75" s="60" t="n">
        <v>3387</v>
      </c>
      <c r="N75" s="60" t="n">
        <v>3374</v>
      </c>
      <c r="O75" s="60" t="n">
        <v>3365</v>
      </c>
      <c r="P75" s="60" t="n">
        <v>3276</v>
      </c>
    </row>
    <row r="76" customFormat="false" ht="12.75" hidden="false" customHeight="false" outlineLevel="0" collapsed="false">
      <c r="A76" s="116" t="n">
        <v>71</v>
      </c>
      <c r="C76" s="115" t="s">
        <v>391</v>
      </c>
      <c r="D76" s="107" t="n">
        <v>51041</v>
      </c>
      <c r="E76" s="107" t="n">
        <v>49755</v>
      </c>
      <c r="F76" s="107" t="n">
        <v>49358</v>
      </c>
      <c r="G76" s="107" t="n">
        <v>49008</v>
      </c>
      <c r="H76" s="108" t="n">
        <v>48642</v>
      </c>
      <c r="I76" s="108" t="n">
        <v>47589</v>
      </c>
      <c r="J76" s="108" t="n">
        <v>47211</v>
      </c>
      <c r="K76" s="108" t="n">
        <v>45635</v>
      </c>
      <c r="L76" s="108" t="n">
        <v>45194</v>
      </c>
      <c r="M76" s="108" t="n">
        <v>44766</v>
      </c>
      <c r="N76" s="108" t="n">
        <v>43727</v>
      </c>
      <c r="O76" s="108" t="n">
        <v>40388</v>
      </c>
      <c r="P76" s="108" t="n">
        <v>37626</v>
      </c>
    </row>
    <row r="77" customFormat="false" ht="12.75" hidden="false" customHeight="false" outlineLevel="0" collapsed="false">
      <c r="B77" s="3" t="s">
        <v>397</v>
      </c>
      <c r="P77" s="3"/>
    </row>
    <row r="78" customFormat="false" ht="12.75" hidden="false" customHeight="false" outlineLevel="0" collapsed="false">
      <c r="B78" s="117" t="s">
        <v>393</v>
      </c>
      <c r="P78" s="3"/>
    </row>
    <row r="79" customFormat="false" ht="12.75" hidden="false" customHeight="false" outlineLevel="0" collapsed="false">
      <c r="B79" s="79" t="s">
        <v>394</v>
      </c>
      <c r="P79" s="3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75" t="s">
        <v>490</v>
      </c>
      <c r="B1" s="175"/>
      <c r="C1" s="175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177" t="s">
        <v>220</v>
      </c>
      <c r="B2" s="178"/>
      <c r="C2" s="76"/>
      <c r="D2" s="76"/>
      <c r="E2" s="76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25" customFormat="true" ht="12.75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250</v>
      </c>
      <c r="C4" s="92" t="s">
        <v>251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179" t="s">
        <v>258</v>
      </c>
      <c r="E5" s="179" t="s">
        <v>258</v>
      </c>
      <c r="F5" s="179" t="s">
        <v>258</v>
      </c>
      <c r="G5" s="179" t="s">
        <v>258</v>
      </c>
      <c r="H5" s="180" t="s">
        <v>258</v>
      </c>
      <c r="I5" s="180" t="s">
        <v>258</v>
      </c>
      <c r="J5" s="180" t="s">
        <v>258</v>
      </c>
      <c r="K5" s="180" t="s">
        <v>258</v>
      </c>
      <c r="L5" s="180" t="s">
        <v>258</v>
      </c>
      <c r="M5" s="180" t="s">
        <v>258</v>
      </c>
      <c r="N5" s="180" t="s">
        <v>258</v>
      </c>
      <c r="O5" s="180" t="s">
        <v>258</v>
      </c>
      <c r="P5" s="180" t="s">
        <v>258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179" t="s">
        <v>258</v>
      </c>
      <c r="E6" s="179" t="s">
        <v>258</v>
      </c>
      <c r="F6" s="179" t="s">
        <v>258</v>
      </c>
      <c r="G6" s="179" t="s">
        <v>258</v>
      </c>
      <c r="H6" s="180" t="s">
        <v>258</v>
      </c>
      <c r="I6" s="180" t="s">
        <v>258</v>
      </c>
      <c r="J6" s="180" t="s">
        <v>258</v>
      </c>
      <c r="K6" s="180" t="s">
        <v>258</v>
      </c>
      <c r="L6" s="180" t="s">
        <v>258</v>
      </c>
      <c r="M6" s="180" t="s">
        <v>258</v>
      </c>
      <c r="N6" s="180" t="s">
        <v>258</v>
      </c>
      <c r="O6" s="180" t="s">
        <v>258</v>
      </c>
      <c r="P6" s="180" t="s">
        <v>258</v>
      </c>
      <c r="Q6" s="181"/>
      <c r="R6" s="181"/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179" t="s">
        <v>258</v>
      </c>
      <c r="E7" s="179" t="s">
        <v>258</v>
      </c>
      <c r="F7" s="179" t="s">
        <v>258</v>
      </c>
      <c r="G7" s="179" t="s">
        <v>258</v>
      </c>
      <c r="H7" s="180" t="s">
        <v>258</v>
      </c>
      <c r="I7" s="180" t="s">
        <v>258</v>
      </c>
      <c r="J7" s="180" t="s">
        <v>258</v>
      </c>
      <c r="K7" s="180" t="s">
        <v>258</v>
      </c>
      <c r="L7" s="180" t="s">
        <v>258</v>
      </c>
      <c r="M7" s="180" t="s">
        <v>258</v>
      </c>
      <c r="N7" s="180" t="s">
        <v>258</v>
      </c>
      <c r="O7" s="180" t="s">
        <v>258</v>
      </c>
      <c r="P7" s="180" t="s">
        <v>258</v>
      </c>
      <c r="Q7" s="181"/>
      <c r="R7" s="181"/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179" t="s">
        <v>258</v>
      </c>
      <c r="E8" s="179" t="s">
        <v>258</v>
      </c>
      <c r="F8" s="179" t="s">
        <v>258</v>
      </c>
      <c r="G8" s="179" t="s">
        <v>258</v>
      </c>
      <c r="H8" s="180" t="s">
        <v>258</v>
      </c>
      <c r="I8" s="180" t="s">
        <v>258</v>
      </c>
      <c r="J8" s="180" t="s">
        <v>258</v>
      </c>
      <c r="K8" s="180" t="s">
        <v>258</v>
      </c>
      <c r="L8" s="180" t="s">
        <v>258</v>
      </c>
      <c r="M8" s="180" t="s">
        <v>258</v>
      </c>
      <c r="N8" s="180" t="s">
        <v>258</v>
      </c>
      <c r="O8" s="180" t="s">
        <v>258</v>
      </c>
      <c r="P8" s="180" t="s">
        <v>258</v>
      </c>
      <c r="Q8" s="181"/>
      <c r="R8" s="181"/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2159</v>
      </c>
      <c r="E9" s="96" t="n">
        <v>2121</v>
      </c>
      <c r="F9" s="96" t="n">
        <v>2098</v>
      </c>
      <c r="G9" s="96" t="n">
        <v>2125</v>
      </c>
      <c r="H9" s="60" t="n">
        <v>2064</v>
      </c>
      <c r="I9" s="60" t="n">
        <v>1928</v>
      </c>
      <c r="J9" s="60" t="n">
        <v>1901</v>
      </c>
      <c r="K9" s="60" t="n">
        <v>1841</v>
      </c>
      <c r="L9" s="60" t="n">
        <v>1564</v>
      </c>
      <c r="M9" s="60" t="n">
        <v>1462</v>
      </c>
      <c r="N9" s="60" t="n">
        <v>1466</v>
      </c>
      <c r="O9" s="60" t="n">
        <v>1670</v>
      </c>
      <c r="P9" s="60" t="n">
        <v>1658</v>
      </c>
      <c r="Q9" s="181"/>
      <c r="R9" s="181"/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1598</v>
      </c>
      <c r="E10" s="96" t="n">
        <v>1554</v>
      </c>
      <c r="F10" s="96" t="n">
        <v>1514</v>
      </c>
      <c r="G10" s="96" t="n">
        <v>1507</v>
      </c>
      <c r="H10" s="60" t="n">
        <v>1479</v>
      </c>
      <c r="I10" s="60" t="n">
        <v>1402</v>
      </c>
      <c r="J10" s="60" t="n">
        <v>1374</v>
      </c>
      <c r="K10" s="60" t="n">
        <v>1338</v>
      </c>
      <c r="L10" s="60" t="n">
        <v>1192</v>
      </c>
      <c r="M10" s="60" t="n">
        <v>1096</v>
      </c>
      <c r="N10" s="60" t="n">
        <v>1015</v>
      </c>
      <c r="O10" s="60" t="n">
        <v>1295</v>
      </c>
      <c r="P10" s="60" t="n">
        <v>1276</v>
      </c>
      <c r="Q10" s="181"/>
      <c r="R10" s="181"/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22</v>
      </c>
      <c r="E11" s="96" t="n">
        <v>17</v>
      </c>
      <c r="F11" s="96" t="n">
        <v>13</v>
      </c>
      <c r="G11" s="96" t="n">
        <v>9</v>
      </c>
      <c r="H11" s="60" t="n">
        <v>5</v>
      </c>
      <c r="I11" s="60" t="n">
        <v>4</v>
      </c>
      <c r="J11" s="60" t="n">
        <v>3</v>
      </c>
      <c r="K11" s="60" t="n">
        <v>3</v>
      </c>
      <c r="L11" s="60" t="n">
        <v>3</v>
      </c>
      <c r="M11" s="60" t="n">
        <v>2</v>
      </c>
      <c r="N11" s="60" t="n">
        <v>2</v>
      </c>
      <c r="O11" s="60" t="n">
        <v>2</v>
      </c>
      <c r="P11" s="60" t="n">
        <v>2</v>
      </c>
      <c r="Q11" s="181"/>
      <c r="R11" s="181"/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6" t="n">
        <v>540</v>
      </c>
      <c r="E12" s="96" t="n">
        <v>550</v>
      </c>
      <c r="F12" s="96" t="n">
        <v>571</v>
      </c>
      <c r="G12" s="96" t="n">
        <v>609</v>
      </c>
      <c r="H12" s="60" t="n">
        <v>581</v>
      </c>
      <c r="I12" s="60" t="n">
        <v>522</v>
      </c>
      <c r="J12" s="60" t="n">
        <v>524</v>
      </c>
      <c r="K12" s="60" t="n">
        <v>500</v>
      </c>
      <c r="L12" s="60" t="n">
        <v>369</v>
      </c>
      <c r="M12" s="60" t="n">
        <v>363</v>
      </c>
      <c r="N12" s="60" t="n">
        <v>449</v>
      </c>
      <c r="O12" s="60" t="n">
        <v>373</v>
      </c>
      <c r="P12" s="60" t="n">
        <v>380</v>
      </c>
      <c r="Q12" s="181"/>
      <c r="R12" s="181"/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6047</v>
      </c>
      <c r="E13" s="96" t="n">
        <v>4848</v>
      </c>
      <c r="F13" s="96" t="n">
        <v>4718</v>
      </c>
      <c r="G13" s="96" t="n">
        <v>4655</v>
      </c>
      <c r="H13" s="60" t="n">
        <v>4557</v>
      </c>
      <c r="I13" s="60" t="n">
        <v>4663</v>
      </c>
      <c r="J13" s="60" t="n">
        <v>5154</v>
      </c>
      <c r="K13" s="60" t="n">
        <v>4529</v>
      </c>
      <c r="L13" s="60" t="n">
        <v>4739</v>
      </c>
      <c r="M13" s="60" t="n">
        <v>4779</v>
      </c>
      <c r="N13" s="60" t="n">
        <v>4230</v>
      </c>
      <c r="O13" s="60" t="n">
        <v>4517</v>
      </c>
      <c r="P13" s="60" t="n">
        <v>4200</v>
      </c>
      <c r="Q13" s="181"/>
      <c r="R13" s="181"/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232</v>
      </c>
      <c r="E14" s="96" t="n">
        <v>217</v>
      </c>
      <c r="F14" s="96" t="n">
        <v>232</v>
      </c>
      <c r="G14" s="96" t="n">
        <v>220</v>
      </c>
      <c r="H14" s="60" t="n">
        <v>226</v>
      </c>
      <c r="I14" s="60" t="n">
        <v>224</v>
      </c>
      <c r="J14" s="60" t="n">
        <v>228</v>
      </c>
      <c r="K14" s="60" t="n">
        <v>217</v>
      </c>
      <c r="L14" s="60" t="n">
        <v>234</v>
      </c>
      <c r="M14" s="60" t="n">
        <v>235</v>
      </c>
      <c r="N14" s="60" t="n">
        <v>220</v>
      </c>
      <c r="O14" s="60" t="n">
        <v>222</v>
      </c>
      <c r="P14" s="60" t="n">
        <v>213</v>
      </c>
      <c r="Q14" s="181"/>
      <c r="R14" s="181"/>
    </row>
    <row r="15" s="72" customFormat="true" ht="12.75" hidden="false" customHeight="true" outlineLevel="0" collapsed="false">
      <c r="A15" s="182" t="n">
        <v>11</v>
      </c>
      <c r="B15" s="94" t="s">
        <v>273</v>
      </c>
      <c r="C15" s="98" t="s">
        <v>274</v>
      </c>
      <c r="D15" s="96" t="n">
        <v>26</v>
      </c>
      <c r="E15" s="96" t="n">
        <v>25</v>
      </c>
      <c r="F15" s="96" t="n">
        <v>19</v>
      </c>
      <c r="G15" s="96" t="n">
        <v>23</v>
      </c>
      <c r="H15" s="60" t="n">
        <v>15</v>
      </c>
      <c r="I15" s="60" t="n">
        <v>14</v>
      </c>
      <c r="J15" s="60" t="n">
        <v>25</v>
      </c>
      <c r="K15" s="60" t="n">
        <v>13</v>
      </c>
      <c r="L15" s="60" t="n">
        <v>36</v>
      </c>
      <c r="M15" s="60" t="n">
        <v>11</v>
      </c>
      <c r="N15" s="60" t="n">
        <v>7</v>
      </c>
      <c r="O15" s="60" t="n">
        <v>5</v>
      </c>
      <c r="P15" s="60" t="n">
        <v>5</v>
      </c>
      <c r="Q15" s="183"/>
      <c r="R15" s="183"/>
    </row>
    <row r="16" s="72" customFormat="true" ht="12.75" hidden="false" customHeight="true" outlineLevel="0" collapsed="false">
      <c r="A16" s="182" t="n">
        <v>12</v>
      </c>
      <c r="B16" s="94" t="s">
        <v>275</v>
      </c>
      <c r="C16" s="98" t="s">
        <v>276</v>
      </c>
      <c r="D16" s="96" t="n">
        <v>9</v>
      </c>
      <c r="E16" s="96" t="n">
        <v>9</v>
      </c>
      <c r="F16" s="96" t="n">
        <v>8</v>
      </c>
      <c r="G16" s="96" t="n">
        <v>8</v>
      </c>
      <c r="H16" s="60" t="n">
        <v>8</v>
      </c>
      <c r="I16" s="60" t="n">
        <v>10</v>
      </c>
      <c r="J16" s="60" t="n">
        <v>10</v>
      </c>
      <c r="K16" s="60" t="n">
        <v>12</v>
      </c>
      <c r="L16" s="60" t="n">
        <v>12</v>
      </c>
      <c r="M16" s="60" t="n">
        <v>9</v>
      </c>
      <c r="N16" s="60" t="n">
        <v>6</v>
      </c>
      <c r="O16" s="60" t="n">
        <v>4</v>
      </c>
      <c r="P16" s="60" t="n">
        <v>4</v>
      </c>
      <c r="Q16" s="183"/>
      <c r="R16" s="183"/>
    </row>
    <row r="17" s="72" customFormat="true" ht="12.75" hidden="false" customHeight="true" outlineLevel="0" collapsed="false">
      <c r="A17" s="182" t="n">
        <v>13</v>
      </c>
      <c r="B17" s="94" t="s">
        <v>277</v>
      </c>
      <c r="C17" s="98" t="s">
        <v>278</v>
      </c>
      <c r="D17" s="96" t="n">
        <v>403</v>
      </c>
      <c r="E17" s="96" t="n">
        <v>323</v>
      </c>
      <c r="F17" s="96" t="n">
        <v>338</v>
      </c>
      <c r="G17" s="96" t="n">
        <v>342</v>
      </c>
      <c r="H17" s="60" t="n">
        <v>338</v>
      </c>
      <c r="I17" s="60" t="n">
        <v>337</v>
      </c>
      <c r="J17" s="60" t="n">
        <v>336</v>
      </c>
      <c r="K17" s="60" t="n">
        <v>255</v>
      </c>
      <c r="L17" s="60" t="n">
        <v>218</v>
      </c>
      <c r="M17" s="60" t="n">
        <v>250</v>
      </c>
      <c r="N17" s="60" t="n">
        <v>279</v>
      </c>
      <c r="O17" s="60" t="n">
        <v>306</v>
      </c>
      <c r="P17" s="60" t="n">
        <v>328</v>
      </c>
      <c r="Q17" s="183"/>
      <c r="R17" s="183"/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5</v>
      </c>
      <c r="E18" s="96" t="n">
        <v>5</v>
      </c>
      <c r="F18" s="96" t="n">
        <v>4</v>
      </c>
      <c r="G18" s="96" t="n">
        <v>4</v>
      </c>
      <c r="H18" s="60" t="n">
        <v>4</v>
      </c>
      <c r="I18" s="60" t="n">
        <v>4</v>
      </c>
      <c r="J18" s="60" t="n">
        <v>4</v>
      </c>
      <c r="K18" s="60" t="n">
        <v>5</v>
      </c>
      <c r="L18" s="60" t="n">
        <v>5</v>
      </c>
      <c r="M18" s="60" t="n">
        <v>5</v>
      </c>
      <c r="N18" s="60" t="n">
        <v>5</v>
      </c>
      <c r="O18" s="60" t="n">
        <v>6</v>
      </c>
      <c r="P18" s="60" t="n">
        <v>6</v>
      </c>
      <c r="Q18" s="181"/>
      <c r="R18" s="181"/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247</v>
      </c>
      <c r="E19" s="96" t="n">
        <v>224</v>
      </c>
      <c r="F19" s="96" t="n">
        <v>215</v>
      </c>
      <c r="G19" s="96" t="n">
        <v>210</v>
      </c>
      <c r="H19" s="60" t="n">
        <v>174</v>
      </c>
      <c r="I19" s="60" t="n">
        <v>167</v>
      </c>
      <c r="J19" s="60" t="n">
        <v>165</v>
      </c>
      <c r="K19" s="60" t="n">
        <v>187</v>
      </c>
      <c r="L19" s="60" t="n">
        <v>153</v>
      </c>
      <c r="M19" s="60" t="n">
        <v>128</v>
      </c>
      <c r="N19" s="60" t="n">
        <v>99</v>
      </c>
      <c r="O19" s="60" t="n">
        <v>133</v>
      </c>
      <c r="P19" s="60" t="n">
        <v>128</v>
      </c>
      <c r="Q19" s="181"/>
      <c r="R19" s="181"/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84" t="s">
        <v>285</v>
      </c>
      <c r="E20" s="184" t="s">
        <v>285</v>
      </c>
      <c r="F20" s="184" t="s">
        <v>285</v>
      </c>
      <c r="G20" s="184" t="s">
        <v>285</v>
      </c>
      <c r="H20" s="185" t="s">
        <v>285</v>
      </c>
      <c r="I20" s="185" t="s">
        <v>285</v>
      </c>
      <c r="J20" s="185" t="s">
        <v>285</v>
      </c>
      <c r="K20" s="185" t="s">
        <v>285</v>
      </c>
      <c r="L20" s="185" t="s">
        <v>285</v>
      </c>
      <c r="M20" s="185" t="s">
        <v>285</v>
      </c>
      <c r="N20" s="185" t="s">
        <v>285</v>
      </c>
      <c r="O20" s="185" t="s">
        <v>285</v>
      </c>
      <c r="P20" s="185" t="s">
        <v>285</v>
      </c>
      <c r="Q20" s="181"/>
      <c r="R20" s="181"/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84" t="s">
        <v>285</v>
      </c>
      <c r="E21" s="184" t="s">
        <v>285</v>
      </c>
      <c r="F21" s="184" t="s">
        <v>285</v>
      </c>
      <c r="G21" s="184" t="s">
        <v>285</v>
      </c>
      <c r="H21" s="185" t="s">
        <v>285</v>
      </c>
      <c r="I21" s="185" t="s">
        <v>285</v>
      </c>
      <c r="J21" s="185" t="s">
        <v>285</v>
      </c>
      <c r="K21" s="185" t="s">
        <v>285</v>
      </c>
      <c r="L21" s="185" t="s">
        <v>285</v>
      </c>
      <c r="M21" s="185" t="s">
        <v>285</v>
      </c>
      <c r="N21" s="185" t="s">
        <v>285</v>
      </c>
      <c r="O21" s="185" t="s">
        <v>285</v>
      </c>
      <c r="P21" s="185" t="s">
        <v>285</v>
      </c>
      <c r="Q21" s="181"/>
      <c r="R21" s="181"/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3782</v>
      </c>
      <c r="E22" s="96" t="n">
        <v>2973</v>
      </c>
      <c r="F22" s="96" t="n">
        <v>3025</v>
      </c>
      <c r="G22" s="96" t="n">
        <v>3026</v>
      </c>
      <c r="H22" s="60" t="n">
        <v>2915</v>
      </c>
      <c r="I22" s="60" t="n">
        <v>3029</v>
      </c>
      <c r="J22" s="60" t="n">
        <v>3351</v>
      </c>
      <c r="K22" s="60" t="n">
        <v>2934</v>
      </c>
      <c r="L22" s="60" t="n">
        <v>3246</v>
      </c>
      <c r="M22" s="60" t="n">
        <v>3343</v>
      </c>
      <c r="N22" s="60" t="n">
        <v>2916</v>
      </c>
      <c r="O22" s="60" t="n">
        <v>3137</v>
      </c>
      <c r="P22" s="60" t="n">
        <v>2773</v>
      </c>
      <c r="Q22" s="181"/>
      <c r="R22" s="181"/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  <c r="Q23" s="181"/>
      <c r="R23" s="181"/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80</v>
      </c>
      <c r="E24" s="96" t="n">
        <v>67</v>
      </c>
      <c r="F24" s="96" t="n">
        <v>74</v>
      </c>
      <c r="G24" s="96" t="n">
        <v>72</v>
      </c>
      <c r="H24" s="60" t="n">
        <v>66</v>
      </c>
      <c r="I24" s="60" t="n">
        <v>65</v>
      </c>
      <c r="J24" s="60" t="n">
        <v>72</v>
      </c>
      <c r="K24" s="60" t="n">
        <v>75</v>
      </c>
      <c r="L24" s="60" t="n">
        <v>74</v>
      </c>
      <c r="M24" s="60" t="n">
        <v>74</v>
      </c>
      <c r="N24" s="60" t="n">
        <v>65</v>
      </c>
      <c r="O24" s="60" t="n">
        <v>58</v>
      </c>
      <c r="P24" s="60" t="n">
        <v>42</v>
      </c>
      <c r="Q24" s="181"/>
      <c r="R24" s="181"/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125</v>
      </c>
      <c r="E25" s="96" t="n">
        <v>122</v>
      </c>
      <c r="F25" s="96" t="n">
        <v>122</v>
      </c>
      <c r="G25" s="96" t="n">
        <v>100</v>
      </c>
      <c r="H25" s="60" t="n">
        <v>112</v>
      </c>
      <c r="I25" s="60" t="n">
        <v>105</v>
      </c>
      <c r="J25" s="60" t="n">
        <v>107</v>
      </c>
      <c r="K25" s="60" t="n">
        <v>114</v>
      </c>
      <c r="L25" s="60" t="n">
        <v>109</v>
      </c>
      <c r="M25" s="60" t="n">
        <v>106</v>
      </c>
      <c r="N25" s="60" t="n">
        <v>103</v>
      </c>
      <c r="O25" s="60" t="n">
        <v>114</v>
      </c>
      <c r="P25" s="60" t="n">
        <v>105</v>
      </c>
      <c r="Q25" s="181"/>
      <c r="R25" s="181"/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  <c r="Q26" s="181"/>
      <c r="R26" s="181"/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  <c r="Q27" s="181"/>
      <c r="R27" s="181"/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930</v>
      </c>
      <c r="E28" s="96" t="n">
        <v>696</v>
      </c>
      <c r="F28" s="96" t="n">
        <v>517</v>
      </c>
      <c r="G28" s="96" t="n">
        <v>488</v>
      </c>
      <c r="H28" s="60" t="n">
        <v>541</v>
      </c>
      <c r="I28" s="60" t="n">
        <v>555</v>
      </c>
      <c r="J28" s="60" t="n">
        <v>695</v>
      </c>
      <c r="K28" s="60" t="n">
        <v>551</v>
      </c>
      <c r="L28" s="60" t="n">
        <v>508</v>
      </c>
      <c r="M28" s="60" t="n">
        <v>468</v>
      </c>
      <c r="N28" s="60" t="n">
        <v>377</v>
      </c>
      <c r="O28" s="60" t="n">
        <v>362</v>
      </c>
      <c r="P28" s="60" t="n">
        <v>413</v>
      </c>
      <c r="Q28" s="181"/>
      <c r="R28" s="181"/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  <c r="Q29" s="181"/>
      <c r="R29" s="181"/>
    </row>
    <row r="30" s="61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  <c r="Q30" s="181"/>
      <c r="R30" s="181"/>
    </row>
    <row r="31" s="61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  <c r="Q31" s="181"/>
      <c r="R31" s="181"/>
    </row>
    <row r="32" s="61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30</v>
      </c>
      <c r="E32" s="96" t="n">
        <v>29</v>
      </c>
      <c r="F32" s="96" t="n">
        <v>25</v>
      </c>
      <c r="G32" s="96" t="n">
        <v>22</v>
      </c>
      <c r="H32" s="60" t="n">
        <v>21</v>
      </c>
      <c r="I32" s="60" t="n">
        <v>17</v>
      </c>
      <c r="J32" s="60" t="n">
        <v>17</v>
      </c>
      <c r="K32" s="60" t="n">
        <v>22</v>
      </c>
      <c r="L32" s="60" t="n">
        <v>22</v>
      </c>
      <c r="M32" s="60" t="n">
        <v>22</v>
      </c>
      <c r="N32" s="60" t="n">
        <v>19</v>
      </c>
      <c r="O32" s="60" t="n">
        <v>23</v>
      </c>
      <c r="P32" s="60" t="n">
        <v>23</v>
      </c>
      <c r="Q32" s="181"/>
      <c r="R32" s="181"/>
    </row>
    <row r="33" s="61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43</v>
      </c>
      <c r="E33" s="96" t="n">
        <v>37</v>
      </c>
      <c r="F33" s="96" t="n">
        <v>39</v>
      </c>
      <c r="G33" s="96" t="n">
        <v>44</v>
      </c>
      <c r="H33" s="60" t="n">
        <v>39</v>
      </c>
      <c r="I33" s="60" t="n">
        <v>41</v>
      </c>
      <c r="J33" s="60" t="n">
        <v>42</v>
      </c>
      <c r="K33" s="60" t="n">
        <v>37</v>
      </c>
      <c r="L33" s="60" t="n">
        <v>35</v>
      </c>
      <c r="M33" s="60" t="n">
        <v>47</v>
      </c>
      <c r="N33" s="60" t="n">
        <v>52</v>
      </c>
      <c r="O33" s="60" t="n">
        <v>49</v>
      </c>
      <c r="P33" s="60" t="n">
        <v>50</v>
      </c>
      <c r="Q33" s="181"/>
      <c r="R33" s="181"/>
    </row>
    <row r="34" s="61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15</v>
      </c>
      <c r="E34" s="96" t="n">
        <v>13</v>
      </c>
      <c r="F34" s="96" t="n">
        <v>10</v>
      </c>
      <c r="G34" s="96" t="n">
        <v>10</v>
      </c>
      <c r="H34" s="60" t="n">
        <v>12</v>
      </c>
      <c r="I34" s="60" t="n">
        <v>13</v>
      </c>
      <c r="J34" s="60" t="n">
        <v>16</v>
      </c>
      <c r="K34" s="60" t="n">
        <v>19</v>
      </c>
      <c r="L34" s="60" t="n">
        <v>15</v>
      </c>
      <c r="M34" s="60" t="n">
        <v>13</v>
      </c>
      <c r="N34" s="60" t="n">
        <v>12</v>
      </c>
      <c r="O34" s="60" t="n">
        <v>9</v>
      </c>
      <c r="P34" s="60" t="n">
        <v>13</v>
      </c>
      <c r="Q34" s="181"/>
      <c r="R34" s="181"/>
    </row>
    <row r="35" s="61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54</v>
      </c>
      <c r="E35" s="96" t="n">
        <v>42</v>
      </c>
      <c r="F35" s="96" t="n">
        <v>31</v>
      </c>
      <c r="G35" s="96" t="n">
        <v>25</v>
      </c>
      <c r="H35" s="60" t="n">
        <v>24</v>
      </c>
      <c r="I35" s="60" t="n">
        <v>23</v>
      </c>
      <c r="J35" s="60" t="n">
        <v>24</v>
      </c>
      <c r="K35" s="60" t="n">
        <v>26</v>
      </c>
      <c r="L35" s="60" t="n">
        <v>22</v>
      </c>
      <c r="M35" s="60" t="n">
        <v>23</v>
      </c>
      <c r="N35" s="60" t="n">
        <v>26</v>
      </c>
      <c r="O35" s="60" t="n">
        <v>48</v>
      </c>
      <c r="P35" s="60" t="n">
        <v>40</v>
      </c>
      <c r="Q35" s="181"/>
      <c r="R35" s="181"/>
    </row>
    <row r="36" s="61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50</v>
      </c>
      <c r="E36" s="96" t="n">
        <v>51</v>
      </c>
      <c r="F36" s="96" t="n">
        <v>45</v>
      </c>
      <c r="G36" s="96" t="n">
        <v>47</v>
      </c>
      <c r="H36" s="60" t="n">
        <v>48</v>
      </c>
      <c r="I36" s="60" t="n">
        <v>48</v>
      </c>
      <c r="J36" s="60" t="n">
        <v>50</v>
      </c>
      <c r="K36" s="60" t="n">
        <v>51</v>
      </c>
      <c r="L36" s="60" t="n">
        <v>38</v>
      </c>
      <c r="M36" s="60" t="n">
        <v>35</v>
      </c>
      <c r="N36" s="60" t="n">
        <v>33</v>
      </c>
      <c r="O36" s="60" t="n">
        <v>32</v>
      </c>
      <c r="P36" s="60" t="n">
        <v>37</v>
      </c>
      <c r="Q36" s="181"/>
      <c r="R36" s="181"/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11</v>
      </c>
      <c r="E37" s="96" t="n">
        <v>11</v>
      </c>
      <c r="F37" s="96" t="n">
        <v>11</v>
      </c>
      <c r="G37" s="96" t="n">
        <v>11</v>
      </c>
      <c r="H37" s="60" t="n">
        <v>10</v>
      </c>
      <c r="I37" s="60" t="n">
        <v>9</v>
      </c>
      <c r="J37" s="60" t="n">
        <v>8</v>
      </c>
      <c r="K37" s="60" t="n">
        <v>7</v>
      </c>
      <c r="L37" s="60" t="n">
        <v>8</v>
      </c>
      <c r="M37" s="60" t="n">
        <v>9</v>
      </c>
      <c r="N37" s="60" t="n">
        <v>10</v>
      </c>
      <c r="O37" s="60" t="n">
        <v>9</v>
      </c>
      <c r="P37" s="60" t="n">
        <v>17</v>
      </c>
      <c r="Q37" s="181"/>
      <c r="R37" s="181"/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4</v>
      </c>
      <c r="E38" s="96" t="n">
        <v>4</v>
      </c>
      <c r="F38" s="96" t="n">
        <v>3</v>
      </c>
      <c r="G38" s="96" t="n">
        <v>3</v>
      </c>
      <c r="H38" s="60" t="n">
        <v>2</v>
      </c>
      <c r="I38" s="60" t="n">
        <v>2</v>
      </c>
      <c r="J38" s="60" t="n">
        <v>3</v>
      </c>
      <c r="K38" s="60" t="n">
        <v>3</v>
      </c>
      <c r="L38" s="60" t="n">
        <v>3</v>
      </c>
      <c r="M38" s="60" t="n">
        <v>3</v>
      </c>
      <c r="N38" s="60" t="n">
        <v>2</v>
      </c>
      <c r="O38" s="60" t="n">
        <v>2</v>
      </c>
      <c r="P38" s="60" t="n">
        <v>2</v>
      </c>
      <c r="Q38" s="181"/>
      <c r="R38" s="181"/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179" t="s">
        <v>258</v>
      </c>
      <c r="E39" s="179" t="s">
        <v>258</v>
      </c>
      <c r="F39" s="179" t="s">
        <v>258</v>
      </c>
      <c r="G39" s="179" t="s">
        <v>258</v>
      </c>
      <c r="H39" s="180" t="s">
        <v>258</v>
      </c>
      <c r="I39" s="180" t="s">
        <v>258</v>
      </c>
      <c r="J39" s="180" t="s">
        <v>258</v>
      </c>
      <c r="K39" s="180" t="s">
        <v>258</v>
      </c>
      <c r="L39" s="180" t="s">
        <v>258</v>
      </c>
      <c r="M39" s="180" t="s">
        <v>258</v>
      </c>
      <c r="N39" s="180" t="s">
        <v>258</v>
      </c>
      <c r="O39" s="66" t="n">
        <v>-0.2</v>
      </c>
      <c r="P39" s="60" t="n">
        <v>0.4</v>
      </c>
      <c r="Q39" s="181"/>
      <c r="R39" s="181"/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30448</v>
      </c>
      <c r="E40" s="96" t="n">
        <v>30218</v>
      </c>
      <c r="F40" s="96" t="n">
        <v>29905</v>
      </c>
      <c r="G40" s="96" t="n">
        <v>29542</v>
      </c>
      <c r="H40" s="60" t="n">
        <v>29221</v>
      </c>
      <c r="I40" s="60" t="n">
        <v>28417</v>
      </c>
      <c r="J40" s="60" t="n">
        <v>27726</v>
      </c>
      <c r="K40" s="60" t="n">
        <v>27381</v>
      </c>
      <c r="L40" s="60" t="n">
        <v>26472</v>
      </c>
      <c r="M40" s="60" t="n">
        <v>26083</v>
      </c>
      <c r="N40" s="60" t="n">
        <v>25628</v>
      </c>
      <c r="O40" s="60" t="n">
        <v>22849</v>
      </c>
      <c r="P40" s="60" t="n">
        <v>19711</v>
      </c>
      <c r="Q40" s="181"/>
      <c r="R40" s="181"/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84" t="s">
        <v>285</v>
      </c>
      <c r="E41" s="184" t="s">
        <v>285</v>
      </c>
      <c r="F41" s="184" t="s">
        <v>285</v>
      </c>
      <c r="G41" s="184" t="s">
        <v>285</v>
      </c>
      <c r="H41" s="185" t="s">
        <v>285</v>
      </c>
      <c r="I41" s="185" t="s">
        <v>285</v>
      </c>
      <c r="J41" s="185" t="s">
        <v>285</v>
      </c>
      <c r="K41" s="185" t="s">
        <v>285</v>
      </c>
      <c r="L41" s="185" t="s">
        <v>285</v>
      </c>
      <c r="M41" s="185" t="s">
        <v>285</v>
      </c>
      <c r="N41" s="185" t="s">
        <v>285</v>
      </c>
      <c r="O41" s="185" t="s">
        <v>285</v>
      </c>
      <c r="P41" s="185" t="s">
        <v>285</v>
      </c>
      <c r="Q41" s="181"/>
      <c r="R41" s="181"/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84" t="s">
        <v>285</v>
      </c>
      <c r="E42" s="184" t="s">
        <v>285</v>
      </c>
      <c r="F42" s="184" t="s">
        <v>285</v>
      </c>
      <c r="G42" s="184" t="s">
        <v>285</v>
      </c>
      <c r="H42" s="185" t="s">
        <v>285</v>
      </c>
      <c r="I42" s="185" t="s">
        <v>285</v>
      </c>
      <c r="J42" s="185" t="s">
        <v>285</v>
      </c>
      <c r="K42" s="185" t="s">
        <v>285</v>
      </c>
      <c r="L42" s="185" t="s">
        <v>285</v>
      </c>
      <c r="M42" s="185" t="s">
        <v>285</v>
      </c>
      <c r="N42" s="185" t="s">
        <v>285</v>
      </c>
      <c r="O42" s="185" t="s">
        <v>285</v>
      </c>
      <c r="P42" s="185" t="s">
        <v>285</v>
      </c>
      <c r="Q42" s="181"/>
      <c r="R42" s="181"/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179" t="s">
        <v>258</v>
      </c>
      <c r="E43" s="179" t="s">
        <v>258</v>
      </c>
      <c r="F43" s="179" t="s">
        <v>258</v>
      </c>
      <c r="G43" s="179" t="s">
        <v>258</v>
      </c>
      <c r="H43" s="180" t="s">
        <v>258</v>
      </c>
      <c r="I43" s="180" t="s">
        <v>258</v>
      </c>
      <c r="J43" s="180" t="s">
        <v>258</v>
      </c>
      <c r="K43" s="180" t="s">
        <v>258</v>
      </c>
      <c r="L43" s="180" t="s">
        <v>258</v>
      </c>
      <c r="M43" s="180" t="s">
        <v>258</v>
      </c>
      <c r="N43" s="180" t="s">
        <v>258</v>
      </c>
      <c r="O43" s="180" t="s">
        <v>258</v>
      </c>
      <c r="P43" s="180" t="s">
        <v>258</v>
      </c>
      <c r="Q43" s="181"/>
      <c r="R43" s="181"/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179" t="s">
        <v>258</v>
      </c>
      <c r="E44" s="179" t="s">
        <v>258</v>
      </c>
      <c r="F44" s="179" t="s">
        <v>258</v>
      </c>
      <c r="G44" s="179" t="s">
        <v>258</v>
      </c>
      <c r="H44" s="180" t="s">
        <v>258</v>
      </c>
      <c r="I44" s="180" t="s">
        <v>258</v>
      </c>
      <c r="J44" s="180" t="s">
        <v>258</v>
      </c>
      <c r="K44" s="180" t="s">
        <v>258</v>
      </c>
      <c r="L44" s="180" t="s">
        <v>258</v>
      </c>
      <c r="M44" s="180" t="s">
        <v>258</v>
      </c>
      <c r="N44" s="180" t="s">
        <v>258</v>
      </c>
      <c r="O44" s="180" t="s">
        <v>258</v>
      </c>
      <c r="P44" s="180" t="s">
        <v>258</v>
      </c>
      <c r="Q44" s="181"/>
      <c r="R44" s="181"/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179" t="s">
        <v>258</v>
      </c>
      <c r="E45" s="179" t="s">
        <v>258</v>
      </c>
      <c r="F45" s="179" t="s">
        <v>258</v>
      </c>
      <c r="G45" s="179" t="s">
        <v>258</v>
      </c>
      <c r="H45" s="180" t="s">
        <v>258</v>
      </c>
      <c r="I45" s="180" t="s">
        <v>258</v>
      </c>
      <c r="J45" s="180" t="s">
        <v>258</v>
      </c>
      <c r="K45" s="180" t="s">
        <v>258</v>
      </c>
      <c r="L45" s="180" t="s">
        <v>258</v>
      </c>
      <c r="M45" s="180" t="s">
        <v>258</v>
      </c>
      <c r="N45" s="180" t="s">
        <v>258</v>
      </c>
      <c r="O45" s="180" t="s">
        <v>258</v>
      </c>
      <c r="P45" s="180" t="s">
        <v>258</v>
      </c>
      <c r="Q45" s="181"/>
      <c r="R45" s="181"/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179" t="s">
        <v>258</v>
      </c>
      <c r="E46" s="179" t="s">
        <v>258</v>
      </c>
      <c r="F46" s="179" t="s">
        <v>258</v>
      </c>
      <c r="G46" s="179" t="s">
        <v>258</v>
      </c>
      <c r="H46" s="180" t="s">
        <v>258</v>
      </c>
      <c r="I46" s="180" t="s">
        <v>258</v>
      </c>
      <c r="J46" s="180" t="s">
        <v>258</v>
      </c>
      <c r="K46" s="180" t="s">
        <v>258</v>
      </c>
      <c r="L46" s="180" t="s">
        <v>258</v>
      </c>
      <c r="M46" s="180" t="s">
        <v>258</v>
      </c>
      <c r="N46" s="180" t="s">
        <v>258</v>
      </c>
      <c r="O46" s="180" t="s">
        <v>258</v>
      </c>
      <c r="P46" s="180" t="s">
        <v>258</v>
      </c>
      <c r="Q46" s="181"/>
      <c r="R46" s="181"/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184" t="s">
        <v>285</v>
      </c>
      <c r="E47" s="184" t="s">
        <v>285</v>
      </c>
      <c r="F47" s="184" t="s">
        <v>285</v>
      </c>
      <c r="G47" s="184" t="s">
        <v>285</v>
      </c>
      <c r="H47" s="180" t="s">
        <v>258</v>
      </c>
      <c r="I47" s="180" t="s">
        <v>258</v>
      </c>
      <c r="J47" s="180" t="s">
        <v>258</v>
      </c>
      <c r="K47" s="180" t="s">
        <v>258</v>
      </c>
      <c r="L47" s="180" t="s">
        <v>258</v>
      </c>
      <c r="M47" s="180" t="s">
        <v>258</v>
      </c>
      <c r="N47" s="180" t="s">
        <v>258</v>
      </c>
      <c r="O47" s="180" t="s">
        <v>258</v>
      </c>
      <c r="P47" s="180" t="s">
        <v>258</v>
      </c>
      <c r="Q47" s="181"/>
      <c r="R47" s="181"/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179" t="s">
        <v>258</v>
      </c>
      <c r="E48" s="179" t="s">
        <v>258</v>
      </c>
      <c r="F48" s="179" t="s">
        <v>258</v>
      </c>
      <c r="G48" s="179" t="s">
        <v>258</v>
      </c>
      <c r="H48" s="180" t="s">
        <v>258</v>
      </c>
      <c r="I48" s="180" t="s">
        <v>258</v>
      </c>
      <c r="J48" s="180" t="s">
        <v>258</v>
      </c>
      <c r="K48" s="180" t="s">
        <v>258</v>
      </c>
      <c r="L48" s="180" t="s">
        <v>258</v>
      </c>
      <c r="M48" s="180" t="s">
        <v>258</v>
      </c>
      <c r="N48" s="180" t="s">
        <v>258</v>
      </c>
      <c r="O48" s="180" t="s">
        <v>258</v>
      </c>
      <c r="P48" s="180" t="s">
        <v>258</v>
      </c>
      <c r="Q48" s="181"/>
      <c r="R48" s="181"/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84" t="s">
        <v>285</v>
      </c>
      <c r="E49" s="184" t="s">
        <v>285</v>
      </c>
      <c r="F49" s="184" t="s">
        <v>285</v>
      </c>
      <c r="G49" s="184" t="s">
        <v>285</v>
      </c>
      <c r="H49" s="180" t="s">
        <v>258</v>
      </c>
      <c r="I49" s="180" t="s">
        <v>258</v>
      </c>
      <c r="J49" s="180" t="s">
        <v>258</v>
      </c>
      <c r="K49" s="180" t="s">
        <v>258</v>
      </c>
      <c r="L49" s="180" t="s">
        <v>258</v>
      </c>
      <c r="M49" s="180" t="s">
        <v>258</v>
      </c>
      <c r="N49" s="180" t="s">
        <v>258</v>
      </c>
      <c r="O49" s="180" t="s">
        <v>258</v>
      </c>
      <c r="P49" s="180" t="s">
        <v>258</v>
      </c>
      <c r="Q49" s="181"/>
      <c r="R49" s="181"/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84" t="s">
        <v>285</v>
      </c>
      <c r="E50" s="184" t="s">
        <v>285</v>
      </c>
      <c r="F50" s="184" t="s">
        <v>285</v>
      </c>
      <c r="G50" s="184" t="s">
        <v>285</v>
      </c>
      <c r="H50" s="180" t="s">
        <v>258</v>
      </c>
      <c r="I50" s="180" t="s">
        <v>258</v>
      </c>
      <c r="J50" s="180" t="s">
        <v>258</v>
      </c>
      <c r="K50" s="180" t="s">
        <v>258</v>
      </c>
      <c r="L50" s="180" t="s">
        <v>258</v>
      </c>
      <c r="M50" s="180" t="s">
        <v>258</v>
      </c>
      <c r="N50" s="180" t="s">
        <v>258</v>
      </c>
      <c r="O50" s="180" t="s">
        <v>258</v>
      </c>
      <c r="P50" s="180" t="s">
        <v>258</v>
      </c>
      <c r="Q50" s="181"/>
      <c r="R50" s="181"/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179" t="s">
        <v>258</v>
      </c>
      <c r="E51" s="179" t="s">
        <v>258</v>
      </c>
      <c r="F51" s="179" t="s">
        <v>258</v>
      </c>
      <c r="G51" s="179" t="s">
        <v>258</v>
      </c>
      <c r="H51" s="180" t="s">
        <v>258</v>
      </c>
      <c r="I51" s="180" t="s">
        <v>258</v>
      </c>
      <c r="J51" s="180" t="s">
        <v>258</v>
      </c>
      <c r="K51" s="180" t="s">
        <v>258</v>
      </c>
      <c r="L51" s="180" t="s">
        <v>258</v>
      </c>
      <c r="M51" s="180" t="s">
        <v>258</v>
      </c>
      <c r="N51" s="180" t="s">
        <v>258</v>
      </c>
      <c r="O51" s="180" t="s">
        <v>258</v>
      </c>
      <c r="P51" s="180" t="s">
        <v>258</v>
      </c>
      <c r="Q51" s="181"/>
      <c r="R51" s="181"/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179" t="s">
        <v>258</v>
      </c>
      <c r="E52" s="179" t="s">
        <v>258</v>
      </c>
      <c r="F52" s="179" t="s">
        <v>258</v>
      </c>
      <c r="G52" s="179" t="s">
        <v>258</v>
      </c>
      <c r="H52" s="180" t="s">
        <v>258</v>
      </c>
      <c r="I52" s="180" t="s">
        <v>258</v>
      </c>
      <c r="J52" s="180" t="s">
        <v>258</v>
      </c>
      <c r="K52" s="180" t="s">
        <v>258</v>
      </c>
      <c r="L52" s="180" t="s">
        <v>258</v>
      </c>
      <c r="M52" s="180" t="s">
        <v>258</v>
      </c>
      <c r="N52" s="180" t="s">
        <v>258</v>
      </c>
      <c r="O52" s="180" t="s">
        <v>258</v>
      </c>
      <c r="P52" s="180" t="s">
        <v>258</v>
      </c>
      <c r="Q52" s="181"/>
      <c r="R52" s="181"/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179" t="s">
        <v>258</v>
      </c>
      <c r="E53" s="179" t="s">
        <v>258</v>
      </c>
      <c r="F53" s="179" t="s">
        <v>258</v>
      </c>
      <c r="G53" s="179" t="s">
        <v>258</v>
      </c>
      <c r="H53" s="180" t="s">
        <v>258</v>
      </c>
      <c r="I53" s="180" t="s">
        <v>258</v>
      </c>
      <c r="J53" s="180" t="s">
        <v>258</v>
      </c>
      <c r="K53" s="180" t="s">
        <v>258</v>
      </c>
      <c r="L53" s="180" t="s">
        <v>258</v>
      </c>
      <c r="M53" s="180" t="s">
        <v>258</v>
      </c>
      <c r="N53" s="180" t="s">
        <v>258</v>
      </c>
      <c r="O53" s="180" t="s">
        <v>258</v>
      </c>
      <c r="P53" s="180" t="s">
        <v>258</v>
      </c>
      <c r="Q53" s="181"/>
      <c r="R53" s="181"/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179" t="s">
        <v>258</v>
      </c>
      <c r="E54" s="179" t="s">
        <v>258</v>
      </c>
      <c r="F54" s="179" t="s">
        <v>258</v>
      </c>
      <c r="G54" s="179" t="s">
        <v>258</v>
      </c>
      <c r="H54" s="180" t="s">
        <v>258</v>
      </c>
      <c r="I54" s="180" t="s">
        <v>258</v>
      </c>
      <c r="J54" s="180" t="s">
        <v>258</v>
      </c>
      <c r="K54" s="180" t="s">
        <v>258</v>
      </c>
      <c r="L54" s="180" t="s">
        <v>258</v>
      </c>
      <c r="M54" s="180" t="s">
        <v>258</v>
      </c>
      <c r="N54" s="180" t="s">
        <v>258</v>
      </c>
      <c r="O54" s="180" t="s">
        <v>258</v>
      </c>
      <c r="P54" s="180" t="s">
        <v>258</v>
      </c>
      <c r="Q54" s="181"/>
      <c r="R54" s="181"/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179" t="s">
        <v>258</v>
      </c>
      <c r="E55" s="179" t="s">
        <v>258</v>
      </c>
      <c r="F55" s="179" t="s">
        <v>258</v>
      </c>
      <c r="G55" s="179" t="s">
        <v>258</v>
      </c>
      <c r="H55" s="180" t="s">
        <v>258</v>
      </c>
      <c r="I55" s="180" t="s">
        <v>258</v>
      </c>
      <c r="J55" s="180" t="s">
        <v>258</v>
      </c>
      <c r="K55" s="180" t="s">
        <v>258</v>
      </c>
      <c r="L55" s="180" t="s">
        <v>258</v>
      </c>
      <c r="M55" s="180" t="s">
        <v>258</v>
      </c>
      <c r="N55" s="180" t="s">
        <v>258</v>
      </c>
      <c r="O55" s="180" t="s">
        <v>258</v>
      </c>
      <c r="P55" s="180" t="s">
        <v>258</v>
      </c>
      <c r="Q55" s="181"/>
      <c r="R55" s="181"/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84" t="s">
        <v>285</v>
      </c>
      <c r="E56" s="184" t="s">
        <v>285</v>
      </c>
      <c r="F56" s="184" t="s">
        <v>285</v>
      </c>
      <c r="G56" s="184" t="s">
        <v>285</v>
      </c>
      <c r="H56" s="180" t="s">
        <v>258</v>
      </c>
      <c r="I56" s="180" t="s">
        <v>258</v>
      </c>
      <c r="J56" s="180" t="s">
        <v>258</v>
      </c>
      <c r="K56" s="180" t="s">
        <v>258</v>
      </c>
      <c r="L56" s="180" t="s">
        <v>258</v>
      </c>
      <c r="M56" s="180" t="s">
        <v>258</v>
      </c>
      <c r="N56" s="180" t="s">
        <v>258</v>
      </c>
      <c r="O56" s="180" t="s">
        <v>258</v>
      </c>
      <c r="P56" s="180" t="s">
        <v>258</v>
      </c>
      <c r="Q56" s="181"/>
      <c r="R56" s="181"/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84" t="s">
        <v>285</v>
      </c>
      <c r="E57" s="184" t="s">
        <v>285</v>
      </c>
      <c r="F57" s="184" t="s">
        <v>285</v>
      </c>
      <c r="G57" s="184" t="s">
        <v>285</v>
      </c>
      <c r="H57" s="180" t="s">
        <v>258</v>
      </c>
      <c r="I57" s="180" t="s">
        <v>258</v>
      </c>
      <c r="J57" s="180" t="s">
        <v>258</v>
      </c>
      <c r="K57" s="180" t="s">
        <v>258</v>
      </c>
      <c r="L57" s="180" t="s">
        <v>258</v>
      </c>
      <c r="M57" s="180" t="s">
        <v>258</v>
      </c>
      <c r="N57" s="180" t="s">
        <v>258</v>
      </c>
      <c r="O57" s="180" t="s">
        <v>258</v>
      </c>
      <c r="P57" s="180" t="s">
        <v>258</v>
      </c>
      <c r="Q57" s="181"/>
      <c r="R57" s="181"/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179" t="s">
        <v>258</v>
      </c>
      <c r="E58" s="179" t="s">
        <v>258</v>
      </c>
      <c r="F58" s="179" t="s">
        <v>258</v>
      </c>
      <c r="G58" s="179" t="s">
        <v>258</v>
      </c>
      <c r="H58" s="180" t="s">
        <v>258</v>
      </c>
      <c r="I58" s="180" t="s">
        <v>258</v>
      </c>
      <c r="J58" s="180" t="s">
        <v>258</v>
      </c>
      <c r="K58" s="180" t="s">
        <v>258</v>
      </c>
      <c r="L58" s="180" t="s">
        <v>258</v>
      </c>
      <c r="M58" s="180" t="s">
        <v>258</v>
      </c>
      <c r="N58" s="180" t="s">
        <v>258</v>
      </c>
      <c r="O58" s="180" t="s">
        <v>258</v>
      </c>
      <c r="P58" s="180" t="s">
        <v>258</v>
      </c>
      <c r="Q58" s="181"/>
      <c r="R58" s="181"/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179" t="s">
        <v>258</v>
      </c>
      <c r="E59" s="179" t="s">
        <v>258</v>
      </c>
      <c r="F59" s="179" t="s">
        <v>258</v>
      </c>
      <c r="G59" s="179" t="s">
        <v>258</v>
      </c>
      <c r="H59" s="180" t="s">
        <v>258</v>
      </c>
      <c r="I59" s="180" t="s">
        <v>258</v>
      </c>
      <c r="J59" s="180" t="s">
        <v>258</v>
      </c>
      <c r="K59" s="180" t="s">
        <v>258</v>
      </c>
      <c r="L59" s="180" t="s">
        <v>258</v>
      </c>
      <c r="M59" s="180" t="s">
        <v>258</v>
      </c>
      <c r="N59" s="180" t="s">
        <v>258</v>
      </c>
      <c r="O59" s="180" t="s">
        <v>258</v>
      </c>
      <c r="P59" s="180" t="s">
        <v>258</v>
      </c>
      <c r="Q59" s="181"/>
      <c r="R59" s="181"/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179" t="s">
        <v>258</v>
      </c>
      <c r="E60" s="179" t="s">
        <v>258</v>
      </c>
      <c r="F60" s="179" t="s">
        <v>258</v>
      </c>
      <c r="G60" s="179" t="s">
        <v>258</v>
      </c>
      <c r="H60" s="180" t="s">
        <v>258</v>
      </c>
      <c r="I60" s="180" t="s">
        <v>258</v>
      </c>
      <c r="J60" s="180" t="s">
        <v>258</v>
      </c>
      <c r="K60" s="180" t="s">
        <v>258</v>
      </c>
      <c r="L60" s="180" t="s">
        <v>258</v>
      </c>
      <c r="M60" s="180" t="s">
        <v>258</v>
      </c>
      <c r="N60" s="180" t="s">
        <v>258</v>
      </c>
      <c r="O60" s="180" t="s">
        <v>258</v>
      </c>
      <c r="P60" s="180" t="s">
        <v>258</v>
      </c>
      <c r="Q60" s="181"/>
      <c r="R60" s="181"/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179" t="s">
        <v>258</v>
      </c>
      <c r="E61" s="179" t="s">
        <v>258</v>
      </c>
      <c r="F61" s="179" t="s">
        <v>258</v>
      </c>
      <c r="G61" s="179" t="s">
        <v>258</v>
      </c>
      <c r="H61" s="180" t="s">
        <v>258</v>
      </c>
      <c r="I61" s="180" t="s">
        <v>258</v>
      </c>
      <c r="J61" s="180" t="s">
        <v>258</v>
      </c>
      <c r="K61" s="180" t="s">
        <v>258</v>
      </c>
      <c r="L61" s="180" t="s">
        <v>258</v>
      </c>
      <c r="M61" s="180" t="s">
        <v>258</v>
      </c>
      <c r="N61" s="180" t="s">
        <v>258</v>
      </c>
      <c r="O61" s="180" t="s">
        <v>258</v>
      </c>
      <c r="P61" s="180" t="s">
        <v>258</v>
      </c>
      <c r="Q61" s="181"/>
      <c r="R61" s="181"/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179" t="s">
        <v>258</v>
      </c>
      <c r="E62" s="179" t="s">
        <v>258</v>
      </c>
      <c r="F62" s="179" t="s">
        <v>258</v>
      </c>
      <c r="G62" s="179" t="s">
        <v>258</v>
      </c>
      <c r="H62" s="180" t="s">
        <v>258</v>
      </c>
      <c r="I62" s="180" t="s">
        <v>258</v>
      </c>
      <c r="J62" s="180" t="s">
        <v>258</v>
      </c>
      <c r="K62" s="180" t="s">
        <v>258</v>
      </c>
      <c r="L62" s="180" t="s">
        <v>258</v>
      </c>
      <c r="M62" s="180" t="s">
        <v>258</v>
      </c>
      <c r="N62" s="180" t="s">
        <v>258</v>
      </c>
      <c r="O62" s="180" t="s">
        <v>258</v>
      </c>
      <c r="P62" s="180" t="s">
        <v>258</v>
      </c>
      <c r="Q62" s="181"/>
      <c r="R62" s="181"/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179" t="s">
        <v>258</v>
      </c>
      <c r="E63" s="179" t="s">
        <v>258</v>
      </c>
      <c r="F63" s="179" t="s">
        <v>258</v>
      </c>
      <c r="G63" s="179" t="s">
        <v>258</v>
      </c>
      <c r="H63" s="180" t="s">
        <v>258</v>
      </c>
      <c r="I63" s="180" t="s">
        <v>258</v>
      </c>
      <c r="J63" s="180" t="s">
        <v>258</v>
      </c>
      <c r="K63" s="180" t="s">
        <v>258</v>
      </c>
      <c r="L63" s="180" t="s">
        <v>258</v>
      </c>
      <c r="M63" s="180" t="s">
        <v>258</v>
      </c>
      <c r="N63" s="180" t="s">
        <v>258</v>
      </c>
      <c r="O63" s="180" t="s">
        <v>258</v>
      </c>
      <c r="P63" s="180" t="s">
        <v>258</v>
      </c>
      <c r="Q63" s="181"/>
      <c r="R63" s="181"/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179" t="s">
        <v>258</v>
      </c>
      <c r="E64" s="179" t="s">
        <v>258</v>
      </c>
      <c r="F64" s="179" t="s">
        <v>258</v>
      </c>
      <c r="G64" s="179" t="s">
        <v>258</v>
      </c>
      <c r="H64" s="180" t="s">
        <v>258</v>
      </c>
      <c r="I64" s="180" t="s">
        <v>258</v>
      </c>
      <c r="J64" s="180" t="s">
        <v>258</v>
      </c>
      <c r="K64" s="180" t="s">
        <v>258</v>
      </c>
      <c r="L64" s="180" t="s">
        <v>258</v>
      </c>
      <c r="M64" s="180" t="s">
        <v>258</v>
      </c>
      <c r="N64" s="180" t="s">
        <v>258</v>
      </c>
      <c r="O64" s="180" t="s">
        <v>258</v>
      </c>
      <c r="P64" s="180" t="s">
        <v>258</v>
      </c>
      <c r="Q64" s="181"/>
      <c r="R64" s="181"/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179" t="s">
        <v>258</v>
      </c>
      <c r="E65" s="179" t="s">
        <v>258</v>
      </c>
      <c r="F65" s="179" t="s">
        <v>258</v>
      </c>
      <c r="G65" s="179" t="s">
        <v>258</v>
      </c>
      <c r="H65" s="180" t="s">
        <v>258</v>
      </c>
      <c r="I65" s="180" t="s">
        <v>258</v>
      </c>
      <c r="J65" s="180" t="s">
        <v>258</v>
      </c>
      <c r="K65" s="180" t="s">
        <v>258</v>
      </c>
      <c r="L65" s="180" t="s">
        <v>258</v>
      </c>
      <c r="M65" s="180" t="s">
        <v>258</v>
      </c>
      <c r="N65" s="180" t="s">
        <v>258</v>
      </c>
      <c r="O65" s="180" t="s">
        <v>258</v>
      </c>
      <c r="P65" s="180" t="s">
        <v>258</v>
      </c>
      <c r="Q65" s="181"/>
      <c r="R65" s="181"/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179" t="s">
        <v>258</v>
      </c>
      <c r="E66" s="179" t="s">
        <v>258</v>
      </c>
      <c r="F66" s="179" t="s">
        <v>258</v>
      </c>
      <c r="G66" s="179" t="s">
        <v>258</v>
      </c>
      <c r="H66" s="180" t="s">
        <v>258</v>
      </c>
      <c r="I66" s="180" t="s">
        <v>258</v>
      </c>
      <c r="J66" s="180" t="s">
        <v>258</v>
      </c>
      <c r="K66" s="180" t="s">
        <v>258</v>
      </c>
      <c r="L66" s="180" t="s">
        <v>258</v>
      </c>
      <c r="M66" s="180" t="s">
        <v>258</v>
      </c>
      <c r="N66" s="180" t="s">
        <v>258</v>
      </c>
      <c r="O66" s="180" t="s">
        <v>258</v>
      </c>
      <c r="P66" s="180" t="s">
        <v>258</v>
      </c>
      <c r="Q66" s="181"/>
      <c r="R66" s="181"/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179" t="s">
        <v>258</v>
      </c>
      <c r="E67" s="179" t="s">
        <v>258</v>
      </c>
      <c r="F67" s="179" t="s">
        <v>258</v>
      </c>
      <c r="G67" s="179" t="s">
        <v>258</v>
      </c>
      <c r="H67" s="180" t="s">
        <v>258</v>
      </c>
      <c r="I67" s="180" t="s">
        <v>258</v>
      </c>
      <c r="J67" s="180" t="s">
        <v>258</v>
      </c>
      <c r="K67" s="180" t="s">
        <v>258</v>
      </c>
      <c r="L67" s="180" t="s">
        <v>258</v>
      </c>
      <c r="M67" s="180" t="s">
        <v>258</v>
      </c>
      <c r="N67" s="180" t="s">
        <v>258</v>
      </c>
      <c r="O67" s="180" t="s">
        <v>258</v>
      </c>
      <c r="P67" s="180" t="s">
        <v>258</v>
      </c>
      <c r="Q67" s="181"/>
      <c r="R67" s="181"/>
    </row>
    <row r="68" customFormat="fals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179" t="s">
        <v>258</v>
      </c>
      <c r="E68" s="179" t="s">
        <v>258</v>
      </c>
      <c r="F68" s="179" t="s">
        <v>258</v>
      </c>
      <c r="G68" s="179" t="s">
        <v>258</v>
      </c>
      <c r="H68" s="180" t="s">
        <v>258</v>
      </c>
      <c r="I68" s="180" t="s">
        <v>258</v>
      </c>
      <c r="J68" s="180" t="s">
        <v>258</v>
      </c>
      <c r="K68" s="180" t="s">
        <v>258</v>
      </c>
      <c r="L68" s="180" t="s">
        <v>258</v>
      </c>
      <c r="M68" s="180" t="s">
        <v>258</v>
      </c>
      <c r="N68" s="180" t="s">
        <v>258</v>
      </c>
      <c r="O68" s="180" t="s">
        <v>258</v>
      </c>
      <c r="P68" s="180" t="s">
        <v>258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179" t="s">
        <v>258</v>
      </c>
      <c r="E69" s="179" t="s">
        <v>258</v>
      </c>
      <c r="F69" s="179" t="s">
        <v>258</v>
      </c>
      <c r="G69" s="179" t="s">
        <v>258</v>
      </c>
      <c r="H69" s="180" t="s">
        <v>258</v>
      </c>
      <c r="I69" s="180" t="s">
        <v>258</v>
      </c>
      <c r="J69" s="180" t="s">
        <v>258</v>
      </c>
      <c r="K69" s="180" t="s">
        <v>258</v>
      </c>
      <c r="L69" s="180" t="s">
        <v>258</v>
      </c>
      <c r="M69" s="180" t="s">
        <v>258</v>
      </c>
      <c r="N69" s="180" t="s">
        <v>258</v>
      </c>
      <c r="O69" s="180" t="s">
        <v>258</v>
      </c>
      <c r="P69" s="180" t="s">
        <v>258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179" t="s">
        <v>258</v>
      </c>
      <c r="E70" s="179" t="s">
        <v>258</v>
      </c>
      <c r="F70" s="179" t="s">
        <v>258</v>
      </c>
      <c r="G70" s="179" t="s">
        <v>258</v>
      </c>
      <c r="H70" s="180" t="s">
        <v>258</v>
      </c>
      <c r="I70" s="180" t="s">
        <v>258</v>
      </c>
      <c r="J70" s="180" t="s">
        <v>258</v>
      </c>
      <c r="K70" s="180" t="s">
        <v>258</v>
      </c>
      <c r="L70" s="180" t="s">
        <v>258</v>
      </c>
      <c r="M70" s="180" t="s">
        <v>258</v>
      </c>
      <c r="N70" s="180" t="s">
        <v>258</v>
      </c>
      <c r="O70" s="180" t="s">
        <v>258</v>
      </c>
      <c r="P70" s="180" t="s">
        <v>258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179" t="s">
        <v>258</v>
      </c>
      <c r="E71" s="179" t="s">
        <v>258</v>
      </c>
      <c r="F71" s="179" t="s">
        <v>258</v>
      </c>
      <c r="G71" s="179" t="s">
        <v>258</v>
      </c>
      <c r="H71" s="180" t="s">
        <v>258</v>
      </c>
      <c r="I71" s="180" t="s">
        <v>258</v>
      </c>
      <c r="J71" s="180" t="s">
        <v>258</v>
      </c>
      <c r="K71" s="180" t="s">
        <v>258</v>
      </c>
      <c r="L71" s="180" t="s">
        <v>258</v>
      </c>
      <c r="M71" s="180" t="s">
        <v>258</v>
      </c>
      <c r="N71" s="180" t="s">
        <v>258</v>
      </c>
      <c r="O71" s="180" t="s">
        <v>258</v>
      </c>
      <c r="P71" s="180" t="s">
        <v>258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179" t="s">
        <v>258</v>
      </c>
      <c r="E72" s="179" t="s">
        <v>258</v>
      </c>
      <c r="F72" s="179" t="s">
        <v>258</v>
      </c>
      <c r="G72" s="179" t="s">
        <v>258</v>
      </c>
      <c r="H72" s="180" t="s">
        <v>258</v>
      </c>
      <c r="I72" s="180" t="s">
        <v>258</v>
      </c>
      <c r="J72" s="180" t="s">
        <v>258</v>
      </c>
      <c r="K72" s="180" t="s">
        <v>258</v>
      </c>
      <c r="L72" s="180" t="s">
        <v>258</v>
      </c>
      <c r="M72" s="180" t="s">
        <v>258</v>
      </c>
      <c r="N72" s="180" t="s">
        <v>258</v>
      </c>
      <c r="O72" s="180" t="s">
        <v>258</v>
      </c>
      <c r="P72" s="180" t="s">
        <v>258</v>
      </c>
    </row>
    <row r="73" customFormat="false" ht="12.75" hidden="false" customHeight="false" outlineLevel="0" collapsed="false">
      <c r="A73" s="57"/>
      <c r="B73" s="113"/>
      <c r="C73" s="105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</row>
    <row r="74" customFormat="false" ht="12.75" hidden="false" customHeight="false" outlineLevel="0" collapsed="false">
      <c r="A74" s="57" t="n">
        <v>69</v>
      </c>
      <c r="B74" s="113"/>
      <c r="C74" s="115" t="s">
        <v>389</v>
      </c>
      <c r="D74" s="107" t="n">
        <v>38654</v>
      </c>
      <c r="E74" s="107" t="n">
        <v>37187</v>
      </c>
      <c r="F74" s="107" t="n">
        <v>36721</v>
      </c>
      <c r="G74" s="107" t="n">
        <v>36322</v>
      </c>
      <c r="H74" s="108" t="n">
        <v>35842</v>
      </c>
      <c r="I74" s="108" t="n">
        <v>35008</v>
      </c>
      <c r="J74" s="108" t="n">
        <v>34781</v>
      </c>
      <c r="K74" s="108" t="n">
        <v>33751</v>
      </c>
      <c r="L74" s="108" t="n">
        <v>32775</v>
      </c>
      <c r="M74" s="108" t="n">
        <v>32323</v>
      </c>
      <c r="N74" s="108" t="n">
        <v>31324</v>
      </c>
      <c r="O74" s="108" t="n">
        <v>29036</v>
      </c>
      <c r="P74" s="108" t="n">
        <v>25570</v>
      </c>
    </row>
    <row r="75" customFormat="false" ht="12.75" hidden="false" customHeight="false" outlineLevel="0" collapsed="false">
      <c r="A75" s="116" t="n">
        <v>70</v>
      </c>
      <c r="C75" s="105" t="s">
        <v>390</v>
      </c>
      <c r="D75" s="96" t="n">
        <v>274</v>
      </c>
      <c r="E75" s="96" t="n">
        <v>271</v>
      </c>
      <c r="F75" s="96" t="n">
        <v>267</v>
      </c>
      <c r="G75" s="96" t="n">
        <v>247</v>
      </c>
      <c r="H75" s="60" t="n">
        <v>246</v>
      </c>
      <c r="I75" s="60" t="n">
        <v>256</v>
      </c>
      <c r="J75" s="60" t="n">
        <v>254</v>
      </c>
      <c r="K75" s="60" t="n">
        <v>204</v>
      </c>
      <c r="L75" s="60" t="n">
        <v>197</v>
      </c>
      <c r="M75" s="60" t="n">
        <v>205</v>
      </c>
      <c r="N75" s="60" t="n">
        <v>180</v>
      </c>
      <c r="O75" s="60" t="n">
        <v>186</v>
      </c>
      <c r="P75" s="60" t="n">
        <v>203</v>
      </c>
    </row>
    <row r="76" customFormat="false" ht="12.75" hidden="false" customHeight="false" outlineLevel="0" collapsed="false">
      <c r="A76" s="116" t="n">
        <v>71</v>
      </c>
      <c r="C76" s="115" t="s">
        <v>391</v>
      </c>
      <c r="D76" s="107" t="n">
        <v>38928</v>
      </c>
      <c r="E76" s="107" t="n">
        <v>37458</v>
      </c>
      <c r="F76" s="107" t="n">
        <v>36988</v>
      </c>
      <c r="G76" s="107" t="n">
        <v>36569</v>
      </c>
      <c r="H76" s="108" t="n">
        <v>36088</v>
      </c>
      <c r="I76" s="108" t="n">
        <v>35264</v>
      </c>
      <c r="J76" s="108" t="n">
        <v>35035</v>
      </c>
      <c r="K76" s="108" t="n">
        <v>33955</v>
      </c>
      <c r="L76" s="108" t="n">
        <v>32972</v>
      </c>
      <c r="M76" s="108" t="n">
        <v>32528</v>
      </c>
      <c r="N76" s="108" t="n">
        <v>31504</v>
      </c>
      <c r="O76" s="108" t="n">
        <v>29222</v>
      </c>
      <c r="P76" s="108" t="n">
        <v>25772</v>
      </c>
    </row>
    <row r="77" customFormat="false" ht="12.75" hidden="false" customHeight="false" outlineLevel="0" collapsed="false">
      <c r="B77" s="3" t="s">
        <v>392</v>
      </c>
      <c r="P77" s="3"/>
    </row>
    <row r="78" customFormat="false" ht="12.75" hidden="false" customHeight="false" outlineLevel="0" collapsed="false">
      <c r="B78" s="117" t="s">
        <v>393</v>
      </c>
      <c r="P78" s="3"/>
    </row>
    <row r="79" customFormat="false" ht="12.75" hidden="false" customHeight="false" outlineLevel="0" collapsed="false">
      <c r="B79" s="79" t="s">
        <v>394</v>
      </c>
      <c r="P79" s="3"/>
    </row>
    <row r="80" customFormat="false" ht="12.75" hidden="false" customHeight="false" outlineLevel="0" collapsed="false">
      <c r="P80" s="3"/>
    </row>
    <row r="81" customFormat="false" ht="12.75" hidden="false" customHeight="false" outlineLevel="0" collapsed="false">
      <c r="P81" s="3"/>
    </row>
    <row r="82" customFormat="false" ht="12.75" hidden="false" customHeight="false" outlineLevel="0" collapsed="false">
      <c r="P82" s="3"/>
    </row>
    <row r="83" customFormat="false" ht="12.75" hidden="false" customHeight="false" outlineLevel="0" collapsed="false">
      <c r="P83" s="3"/>
    </row>
    <row r="84" customFormat="false" ht="12.75" hidden="false" customHeight="false" outlineLevel="0" collapsed="false">
      <c r="P84" s="3"/>
    </row>
    <row r="85" customFormat="false" ht="12.75" hidden="false" customHeight="false" outlineLevel="0" collapsed="false">
      <c r="P85" s="3"/>
    </row>
    <row r="86" customFormat="false" ht="12.75" hidden="false" customHeight="false" outlineLevel="0" collapsed="false">
      <c r="P86" s="3"/>
    </row>
    <row r="87" customFormat="false" ht="12.75" hidden="false" customHeight="false" outlineLevel="0" collapsed="false">
      <c r="P87" s="3"/>
    </row>
    <row r="88" customFormat="false" ht="12.75" hidden="false" customHeight="false" outlineLevel="0" collapsed="false">
      <c r="P88" s="3"/>
    </row>
    <row r="89" customFormat="false" ht="12.75" hidden="false" customHeight="false" outlineLevel="0" collapsed="false">
      <c r="P89" s="3"/>
    </row>
    <row r="90" customFormat="false" ht="12.75" hidden="false" customHeight="false" outlineLevel="0" collapsed="false">
      <c r="P90" s="3"/>
    </row>
    <row r="91" customFormat="false" ht="12.75" hidden="false" customHeight="false" outlineLevel="0" collapsed="false">
      <c r="P91" s="3"/>
    </row>
    <row r="92" customFormat="false" ht="12.75" hidden="false" customHeight="false" outlineLevel="0" collapsed="false">
      <c r="P92" s="3"/>
    </row>
    <row r="93" customFormat="false" ht="12.75" hidden="false" customHeight="false" outlineLevel="0" collapsed="false">
      <c r="P93" s="3"/>
    </row>
    <row r="94" customFormat="false" ht="12.75" hidden="false" customHeight="false" outlineLevel="0" collapsed="false">
      <c r="P94" s="3"/>
    </row>
    <row r="95" customFormat="false" ht="12.75" hidden="false" customHeight="false" outlineLevel="0" collapsed="false">
      <c r="P95" s="3"/>
    </row>
    <row r="96" customFormat="false" ht="12.75" hidden="false" customHeight="false" outlineLevel="0" collapsed="false">
      <c r="P96" s="3"/>
    </row>
    <row r="97" customFormat="false" ht="12.75" hidden="false" customHeight="false" outlineLevel="0" collapsed="false">
      <c r="P97" s="3"/>
    </row>
    <row r="98" customFormat="false" ht="12.75" hidden="false" customHeight="false" outlineLevel="0" collapsed="false">
      <c r="P98" s="3"/>
    </row>
    <row r="99" customFormat="false" ht="12.75" hidden="false" customHeight="false" outlineLevel="0" collapsed="false">
      <c r="P99" s="3"/>
    </row>
    <row r="100" customFormat="false" ht="12.75" hidden="false" customHeight="false" outlineLevel="0" collapsed="false">
      <c r="P100" s="3"/>
    </row>
    <row r="101" customFormat="false" ht="12.75" hidden="false" customHeight="false" outlineLevel="0" collapsed="false">
      <c r="P101" s="3"/>
    </row>
    <row r="102" customFormat="false" ht="12.75" hidden="false" customHeight="false" outlineLevel="0" collapsed="false">
      <c r="P102" s="3"/>
    </row>
    <row r="103" customFormat="false" ht="12.75" hidden="false" customHeight="false" outlineLevel="0" collapsed="false">
      <c r="P103" s="3"/>
    </row>
    <row r="104" customFormat="false" ht="12.75" hidden="false" customHeight="false" outlineLevel="0" collapsed="false">
      <c r="P104" s="3"/>
    </row>
    <row r="105" customFormat="false" ht="12.75" hidden="false" customHeight="false" outlineLevel="0" collapsed="false">
      <c r="P105" s="3"/>
    </row>
    <row r="106" customFormat="false" ht="12.75" hidden="false" customHeight="false" outlineLevel="0" collapsed="false">
      <c r="P106" s="3"/>
    </row>
    <row r="107" customFormat="false" ht="12.75" hidden="false" customHeight="false" outlineLevel="0" collapsed="false">
      <c r="P107" s="3"/>
    </row>
    <row r="108" customFormat="false" ht="12.75" hidden="false" customHeight="false" outlineLevel="0" collapsed="false">
      <c r="P108" s="3"/>
    </row>
    <row r="109" customFormat="false" ht="12.75" hidden="false" customHeight="false" outlineLevel="0" collapsed="false">
      <c r="P109" s="3"/>
    </row>
    <row r="110" customFormat="false" ht="12.75" hidden="false" customHeight="false" outlineLevel="0" collapsed="false">
      <c r="P110" s="3"/>
    </row>
    <row r="111" customFormat="false" ht="12.75" hidden="false" customHeight="false" outlineLevel="0" collapsed="false">
      <c r="P111" s="3"/>
    </row>
    <row r="112" customFormat="false" ht="12.75" hidden="false" customHeight="false" outlineLevel="0" collapsed="false">
      <c r="P112" s="3"/>
    </row>
    <row r="113" customFormat="false" ht="12.75" hidden="false" customHeight="false" outlineLevel="0" collapsed="false">
      <c r="P113" s="3"/>
    </row>
    <row r="114" customFormat="false" ht="12.75" hidden="false" customHeight="false" outlineLevel="0" collapsed="false">
      <c r="P114" s="3"/>
    </row>
    <row r="115" customFormat="false" ht="12.75" hidden="false" customHeight="false" outlineLevel="0" collapsed="false">
      <c r="P115" s="3"/>
    </row>
    <row r="116" customFormat="false" ht="12.75" hidden="false" customHeight="false" outlineLevel="0" collapsed="false">
      <c r="P116" s="3"/>
    </row>
    <row r="117" customFormat="false" ht="12.75" hidden="false" customHeight="false" outlineLevel="0" collapsed="false">
      <c r="P117" s="3"/>
    </row>
    <row r="118" customFormat="false" ht="12.75" hidden="false" customHeight="false" outlineLevel="0" collapsed="false">
      <c r="P118" s="3"/>
    </row>
    <row r="119" customFormat="false" ht="12.75" hidden="false" customHeight="false" outlineLevel="0" collapsed="false">
      <c r="P119" s="3"/>
    </row>
    <row r="120" customFormat="false" ht="12.75" hidden="false" customHeight="false" outlineLevel="0" collapsed="false">
      <c r="P120" s="3"/>
    </row>
    <row r="121" customFormat="false" ht="12.75" hidden="false" customHeight="false" outlineLevel="0" collapsed="false">
      <c r="P121" s="3"/>
    </row>
    <row r="122" customFormat="false" ht="12.75" hidden="false" customHeight="false" outlineLevel="0" collapsed="false">
      <c r="P122" s="3"/>
    </row>
    <row r="123" customFormat="false" ht="12.75" hidden="false" customHeight="false" outlineLevel="0" collapsed="false">
      <c r="P123" s="3"/>
    </row>
    <row r="124" customFormat="false" ht="12.75" hidden="false" customHeight="false" outlineLevel="0" collapsed="false">
      <c r="P124" s="3"/>
    </row>
    <row r="125" customFormat="false" ht="12.75" hidden="false" customHeight="false" outlineLevel="0" collapsed="false">
      <c r="P125" s="3"/>
    </row>
    <row r="126" customFormat="false" ht="12.75" hidden="false" customHeight="false" outlineLevel="0" collapsed="false">
      <c r="P126" s="3"/>
    </row>
    <row r="127" customFormat="false" ht="12.75" hidden="false" customHeight="false" outlineLevel="0" collapsed="false">
      <c r="P127" s="3"/>
    </row>
    <row r="128" customFormat="false" ht="12.75" hidden="false" customHeight="false" outlineLevel="0" collapsed="false">
      <c r="P128" s="3"/>
    </row>
    <row r="129" customFormat="false" ht="12.75" hidden="false" customHeight="false" outlineLevel="0" collapsed="false">
      <c r="P129" s="3"/>
    </row>
    <row r="130" customFormat="false" ht="12.75" hidden="false" customHeight="false" outlineLevel="0" collapsed="false">
      <c r="P130" s="3"/>
    </row>
    <row r="131" customFormat="false" ht="12.75" hidden="false" customHeight="false" outlineLevel="0" collapsed="false">
      <c r="P131" s="3"/>
    </row>
    <row r="132" customFormat="false" ht="12.75" hidden="false" customHeight="false" outlineLevel="0" collapsed="false">
      <c r="P132" s="3"/>
    </row>
    <row r="133" customFormat="false" ht="12.75" hidden="false" customHeight="false" outlineLevel="0" collapsed="false">
      <c r="P133" s="3"/>
    </row>
    <row r="134" customFormat="false" ht="12.75" hidden="false" customHeight="false" outlineLevel="0" collapsed="false">
      <c r="P134" s="3"/>
    </row>
    <row r="135" customFormat="false" ht="12.75" hidden="false" customHeight="false" outlineLevel="0" collapsed="false">
      <c r="P135" s="3"/>
    </row>
    <row r="136" customFormat="false" ht="12.75" hidden="false" customHeight="false" outlineLevel="0" collapsed="false">
      <c r="P136" s="3"/>
    </row>
    <row r="137" customFormat="false" ht="12.75" hidden="false" customHeight="false" outlineLevel="0" collapsed="false">
      <c r="P137" s="3"/>
    </row>
    <row r="138" customFormat="false" ht="12.75" hidden="false" customHeight="false" outlineLevel="0" collapsed="false">
      <c r="P138" s="3"/>
    </row>
    <row r="139" customFormat="false" ht="12.75" hidden="false" customHeight="false" outlineLevel="0" collapsed="false">
      <c r="P139" s="3"/>
    </row>
    <row r="140" customFormat="false" ht="12.75" hidden="false" customHeight="false" outlineLevel="0" collapsed="false">
      <c r="P140" s="3"/>
    </row>
    <row r="141" customFormat="false" ht="12.75" hidden="false" customHeight="false" outlineLevel="0" collapsed="false">
      <c r="P141" s="3"/>
    </row>
    <row r="142" customFormat="false" ht="12.75" hidden="false" customHeight="false" outlineLevel="0" collapsed="false">
      <c r="P142" s="3"/>
    </row>
    <row r="143" customFormat="false" ht="12.75" hidden="false" customHeight="false" outlineLevel="0" collapsed="false">
      <c r="P143" s="3"/>
    </row>
    <row r="144" customFormat="false" ht="12.75" hidden="false" customHeight="false" outlineLevel="0" collapsed="false">
      <c r="P144" s="3"/>
    </row>
    <row r="145" customFormat="false" ht="12.75" hidden="false" customHeight="false" outlineLevel="0" collapsed="false">
      <c r="P145" s="3"/>
    </row>
    <row r="146" customFormat="false" ht="12.75" hidden="false" customHeight="false" outlineLevel="0" collapsed="false">
      <c r="P146" s="3"/>
    </row>
    <row r="147" customFormat="false" ht="12.75" hidden="false" customHeight="false" outlineLevel="0" collapsed="false">
      <c r="P147" s="3"/>
    </row>
    <row r="148" customFormat="false" ht="12.75" hidden="false" customHeight="false" outlineLevel="0" collapsed="false">
      <c r="P148" s="3"/>
    </row>
    <row r="149" customFormat="false" ht="12.75" hidden="false" customHeight="false" outlineLevel="0" collapsed="false">
      <c r="P149" s="3"/>
    </row>
    <row r="150" customFormat="false" ht="12.75" hidden="false" customHeight="false" outlineLevel="0" collapsed="false">
      <c r="P150" s="3"/>
    </row>
    <row r="151" customFormat="false" ht="12.75" hidden="false" customHeight="false" outlineLevel="0" collapsed="false">
      <c r="P151" s="3"/>
    </row>
    <row r="152" customFormat="false" ht="12.75" hidden="false" customHeight="false" outlineLevel="0" collapsed="false">
      <c r="P152" s="3"/>
    </row>
    <row r="153" customFormat="false" ht="12.75" hidden="false" customHeight="false" outlineLevel="0" collapsed="false">
      <c r="P153" s="3"/>
    </row>
    <row r="154" customFormat="false" ht="12.75" hidden="false" customHeight="false" outlineLevel="0" collapsed="false">
      <c r="P154" s="3"/>
    </row>
    <row r="155" customFormat="false" ht="12.75" hidden="false" customHeight="false" outlineLevel="0" collapsed="false">
      <c r="P155" s="3"/>
    </row>
    <row r="156" customFormat="false" ht="12.75" hidden="false" customHeight="false" outlineLevel="0" collapsed="false">
      <c r="P156" s="3"/>
    </row>
    <row r="157" customFormat="false" ht="12.75" hidden="false" customHeight="false" outlineLevel="0" collapsed="false">
      <c r="P157" s="3"/>
    </row>
    <row r="158" customFormat="false" ht="12.75" hidden="false" customHeight="false" outlineLevel="0" collapsed="false">
      <c r="P158" s="3"/>
    </row>
    <row r="159" customFormat="false" ht="12.75" hidden="false" customHeight="false" outlineLevel="0" collapsed="false">
      <c r="P159" s="3"/>
    </row>
    <row r="160" customFormat="false" ht="12.75" hidden="false" customHeight="false" outlineLevel="0" collapsed="false">
      <c r="P160" s="3"/>
    </row>
    <row r="161" customFormat="false" ht="12.75" hidden="false" customHeight="false" outlineLevel="0" collapsed="false">
      <c r="P161" s="3"/>
    </row>
    <row r="162" customFormat="false" ht="12.75" hidden="false" customHeight="false" outlineLevel="0" collapsed="false">
      <c r="P162" s="3"/>
    </row>
    <row r="163" customFormat="false" ht="12.75" hidden="false" customHeight="false" outlineLevel="0" collapsed="false">
      <c r="P163" s="3"/>
    </row>
    <row r="164" customFormat="false" ht="12.75" hidden="false" customHeight="false" outlineLevel="0" collapsed="false">
      <c r="P164" s="3"/>
    </row>
    <row r="165" customFormat="false" ht="12.75" hidden="false" customHeight="false" outlineLevel="0" collapsed="false">
      <c r="P165" s="3"/>
    </row>
    <row r="166" customFormat="false" ht="12.75" hidden="false" customHeight="false" outlineLevel="0" collapsed="false">
      <c r="P166" s="3"/>
    </row>
    <row r="167" customFormat="false" ht="12.75" hidden="false" customHeight="false" outlineLevel="0" collapsed="false">
      <c r="P167" s="3"/>
    </row>
    <row r="168" customFormat="false" ht="12.75" hidden="false" customHeight="false" outlineLevel="0" collapsed="false">
      <c r="P168" s="3"/>
    </row>
    <row r="169" customFormat="false" ht="12.75" hidden="false" customHeight="false" outlineLevel="0" collapsed="false">
      <c r="P169" s="3"/>
    </row>
    <row r="170" customFormat="false" ht="12.75" hidden="false" customHeight="false" outlineLevel="0" collapsed="false">
      <c r="P170" s="3"/>
    </row>
    <row r="171" customFormat="false" ht="12.75" hidden="false" customHeight="false" outlineLevel="0" collapsed="false">
      <c r="P171" s="3"/>
    </row>
    <row r="172" customFormat="false" ht="12.75" hidden="false" customHeight="false" outlineLevel="0" collapsed="false">
      <c r="P172" s="3"/>
    </row>
    <row r="173" customFormat="false" ht="12.75" hidden="false" customHeight="false" outlineLevel="0" collapsed="false">
      <c r="P173" s="3"/>
    </row>
    <row r="174" customFormat="false" ht="12.75" hidden="false" customHeight="false" outlineLevel="0" collapsed="false">
      <c r="P174" s="3"/>
    </row>
    <row r="175" customFormat="false" ht="12.75" hidden="false" customHeight="false" outlineLevel="0" collapsed="false">
      <c r="P175" s="3"/>
    </row>
    <row r="176" customFormat="false" ht="12.75" hidden="false" customHeight="false" outlineLevel="0" collapsed="false">
      <c r="P176" s="3"/>
    </row>
    <row r="177" customFormat="false" ht="12.75" hidden="false" customHeight="false" outlineLevel="0" collapsed="false">
      <c r="P177" s="3"/>
    </row>
    <row r="178" customFormat="false" ht="12.75" hidden="false" customHeight="false" outlineLevel="0" collapsed="false">
      <c r="P178" s="3"/>
    </row>
    <row r="179" customFormat="false" ht="12.75" hidden="false" customHeight="false" outlineLevel="0" collapsed="false">
      <c r="P179" s="3"/>
    </row>
    <row r="180" customFormat="false" ht="12.75" hidden="false" customHeight="false" outlineLevel="0" collapsed="false">
      <c r="P180" s="3"/>
    </row>
    <row r="181" customFormat="false" ht="12.75" hidden="false" customHeight="false" outlineLevel="0" collapsed="false">
      <c r="P181" s="3"/>
    </row>
    <row r="182" customFormat="false" ht="12.75" hidden="false" customHeight="false" outlineLevel="0" collapsed="false">
      <c r="P182" s="3"/>
    </row>
    <row r="183" customFormat="false" ht="12.75" hidden="false" customHeight="false" outlineLevel="0" collapsed="false">
      <c r="P183" s="3"/>
    </row>
    <row r="184" customFormat="false" ht="12.75" hidden="false" customHeight="false" outlineLevel="0" collapsed="false">
      <c r="P184" s="3"/>
    </row>
    <row r="185" customFormat="false" ht="12.75" hidden="false" customHeight="false" outlineLevel="0" collapsed="false">
      <c r="P185" s="3"/>
    </row>
    <row r="186" customFormat="false" ht="12.75" hidden="false" customHeight="false" outlineLevel="0" collapsed="false">
      <c r="P186" s="3"/>
    </row>
    <row r="187" customFormat="false" ht="12.75" hidden="false" customHeight="false" outlineLevel="0" collapsed="false">
      <c r="P187" s="3"/>
    </row>
    <row r="188" customFormat="false" ht="12.75" hidden="false" customHeight="false" outlineLevel="0" collapsed="false">
      <c r="P188" s="3"/>
    </row>
    <row r="189" customFormat="false" ht="12.75" hidden="false" customHeight="false" outlineLevel="0" collapsed="false">
      <c r="P189" s="3"/>
    </row>
    <row r="190" customFormat="false" ht="12.75" hidden="false" customHeight="false" outlineLevel="0" collapsed="false">
      <c r="P190" s="3"/>
    </row>
    <row r="191" customFormat="false" ht="12.75" hidden="false" customHeight="false" outlineLevel="0" collapsed="false">
      <c r="P191" s="3"/>
    </row>
    <row r="192" customFormat="false" ht="12.75" hidden="false" customHeight="false" outlineLevel="0" collapsed="false">
      <c r="P192" s="3"/>
    </row>
    <row r="193" customFormat="false" ht="12.75" hidden="false" customHeight="false" outlineLevel="0" collapsed="false">
      <c r="P193" s="3"/>
    </row>
    <row r="194" customFormat="false" ht="12.75" hidden="false" customHeight="false" outlineLevel="0" collapsed="false">
      <c r="P194" s="3"/>
    </row>
    <row r="195" customFormat="false" ht="12.75" hidden="false" customHeight="false" outlineLevel="0" collapsed="false">
      <c r="P195" s="3"/>
    </row>
    <row r="196" customFormat="false" ht="12.75" hidden="false" customHeight="false" outlineLevel="0" collapsed="false">
      <c r="P196" s="3"/>
    </row>
    <row r="197" customFormat="false" ht="12.75" hidden="false" customHeight="false" outlineLevel="0" collapsed="false">
      <c r="P197" s="3"/>
    </row>
    <row r="198" customFormat="false" ht="12.75" hidden="false" customHeight="false" outlineLevel="0" collapsed="false">
      <c r="P198" s="3"/>
    </row>
    <row r="199" customFormat="false" ht="12.75" hidden="false" customHeight="false" outlineLevel="0" collapsed="false">
      <c r="P199" s="3"/>
    </row>
    <row r="200" customFormat="false" ht="12.75" hidden="false" customHeight="false" outlineLevel="0" collapsed="false">
      <c r="P200" s="3"/>
    </row>
    <row r="201" customFormat="false" ht="12.75" hidden="false" customHeight="false" outlineLevel="0" collapsed="false">
      <c r="P201" s="3"/>
    </row>
    <row r="202" customFormat="false" ht="12.75" hidden="false" customHeight="false" outlineLevel="0" collapsed="false">
      <c r="P202" s="3"/>
    </row>
    <row r="203" customFormat="false" ht="12.75" hidden="false" customHeight="false" outlineLevel="0" collapsed="false">
      <c r="P203" s="3"/>
    </row>
    <row r="204" customFormat="false" ht="12.75" hidden="false" customHeight="false" outlineLevel="0" collapsed="false">
      <c r="P204" s="3"/>
    </row>
    <row r="205" customFormat="false" ht="12.75" hidden="false" customHeight="false" outlineLevel="0" collapsed="false">
      <c r="P205" s="3"/>
    </row>
    <row r="206" customFormat="false" ht="12.75" hidden="false" customHeight="false" outlineLevel="0" collapsed="false">
      <c r="P206" s="3"/>
    </row>
    <row r="207" customFormat="false" ht="12.75" hidden="false" customHeight="false" outlineLevel="0" collapsed="false">
      <c r="P207" s="3"/>
    </row>
    <row r="208" customFormat="false" ht="12.75" hidden="false" customHeight="false" outlineLevel="0" collapsed="false">
      <c r="P208" s="3"/>
    </row>
    <row r="209" customFormat="false" ht="12.75" hidden="false" customHeight="false" outlineLevel="0" collapsed="false">
      <c r="P209" s="3"/>
    </row>
    <row r="210" customFormat="false" ht="12.75" hidden="false" customHeight="false" outlineLevel="0" collapsed="false">
      <c r="P210" s="3"/>
    </row>
    <row r="211" customFormat="false" ht="12.75" hidden="false" customHeight="false" outlineLevel="0" collapsed="false">
      <c r="P211" s="3"/>
    </row>
    <row r="212" customFormat="false" ht="12.75" hidden="false" customHeight="false" outlineLevel="0" collapsed="false">
      <c r="P212" s="3"/>
    </row>
    <row r="213" customFormat="false" ht="12.75" hidden="false" customHeight="false" outlineLevel="0" collapsed="false">
      <c r="P213" s="3"/>
    </row>
    <row r="214" customFormat="false" ht="12.75" hidden="false" customHeight="false" outlineLevel="0" collapsed="false">
      <c r="P214" s="3"/>
    </row>
    <row r="215" customFormat="false" ht="12.75" hidden="false" customHeight="false" outlineLevel="0" collapsed="false">
      <c r="P215" s="3"/>
    </row>
    <row r="216" customFormat="false" ht="12.75" hidden="false" customHeight="false" outlineLevel="0" collapsed="false">
      <c r="P216" s="3"/>
    </row>
    <row r="217" customFormat="false" ht="12.75" hidden="false" customHeight="false" outlineLevel="0" collapsed="false">
      <c r="P217" s="3"/>
    </row>
    <row r="218" customFormat="false" ht="12.75" hidden="false" customHeight="false" outlineLevel="0" collapsed="false">
      <c r="P218" s="3"/>
    </row>
    <row r="219" customFormat="false" ht="12.75" hidden="false" customHeight="false" outlineLevel="0" collapsed="false">
      <c r="P219" s="3"/>
    </row>
    <row r="220" customFormat="false" ht="12.75" hidden="false" customHeight="false" outlineLevel="0" collapsed="false">
      <c r="P220" s="3"/>
    </row>
    <row r="221" customFormat="false" ht="12.75" hidden="false" customHeight="false" outlineLevel="0" collapsed="false">
      <c r="P221" s="3"/>
    </row>
    <row r="222" customFormat="false" ht="12.75" hidden="false" customHeight="false" outlineLevel="0" collapsed="false">
      <c r="P222" s="3"/>
    </row>
    <row r="223" customFormat="false" ht="12.75" hidden="false" customHeight="false" outlineLevel="0" collapsed="false">
      <c r="P223" s="3"/>
    </row>
    <row r="224" customFormat="false" ht="12.75" hidden="false" customHeight="false" outlineLevel="0" collapsed="false">
      <c r="P224" s="3"/>
    </row>
    <row r="225" customFormat="false" ht="12.75" hidden="false" customHeight="false" outlineLevel="0" collapsed="false">
      <c r="P225" s="3"/>
    </row>
    <row r="226" customFormat="false" ht="12.75" hidden="false" customHeight="false" outlineLevel="0" collapsed="false">
      <c r="P226" s="3"/>
    </row>
    <row r="227" customFormat="false" ht="12.75" hidden="false" customHeight="false" outlineLevel="0" collapsed="false">
      <c r="P227" s="3"/>
    </row>
    <row r="228" customFormat="false" ht="12.75" hidden="false" customHeight="false" outlineLevel="0" collapsed="false">
      <c r="P228" s="3"/>
    </row>
    <row r="229" customFormat="false" ht="12.75" hidden="false" customHeight="false" outlineLevel="0" collapsed="false">
      <c r="P229" s="3"/>
    </row>
    <row r="230" customFormat="false" ht="12.75" hidden="false" customHeight="false" outlineLevel="0" collapsed="false">
      <c r="P230" s="3"/>
    </row>
    <row r="231" customFormat="false" ht="12.75" hidden="false" customHeight="false" outlineLevel="0" collapsed="false">
      <c r="P231" s="3"/>
    </row>
    <row r="232" customFormat="false" ht="12.75" hidden="false" customHeight="false" outlineLevel="0" collapsed="false">
      <c r="P232" s="3"/>
    </row>
    <row r="233" customFormat="false" ht="12.75" hidden="false" customHeight="false" outlineLevel="0" collapsed="false">
      <c r="P233" s="3"/>
    </row>
    <row r="234" customFormat="false" ht="12.75" hidden="false" customHeight="false" outlineLevel="0" collapsed="false">
      <c r="P234" s="3"/>
    </row>
    <row r="235" customFormat="false" ht="12.75" hidden="false" customHeight="false" outlineLevel="0" collapsed="false">
      <c r="P235" s="3"/>
    </row>
    <row r="236" customFormat="false" ht="12.75" hidden="false" customHeight="false" outlineLevel="0" collapsed="false">
      <c r="P236" s="3"/>
    </row>
    <row r="237" customFormat="false" ht="12.75" hidden="false" customHeight="false" outlineLevel="0" collapsed="false">
      <c r="P237" s="3"/>
    </row>
    <row r="238" customFormat="false" ht="12.75" hidden="false" customHeight="false" outlineLevel="0" collapsed="false">
      <c r="P238" s="3"/>
    </row>
    <row r="239" customFormat="false" ht="12.75" hidden="false" customHeight="false" outlineLevel="0" collapsed="false">
      <c r="P239" s="3"/>
    </row>
    <row r="240" customFormat="false" ht="12.75" hidden="false" customHeight="false" outlineLevel="0" collapsed="false">
      <c r="P240" s="3"/>
    </row>
    <row r="241" customFormat="false" ht="12.75" hidden="false" customHeight="false" outlineLevel="0" collapsed="false">
      <c r="P241" s="3"/>
    </row>
    <row r="242" customFormat="false" ht="12.75" hidden="false" customHeight="false" outlineLevel="0" collapsed="false">
      <c r="P242" s="3"/>
    </row>
    <row r="243" customFormat="false" ht="12.75" hidden="false" customHeight="false" outlineLevel="0" collapsed="false">
      <c r="P243" s="3"/>
    </row>
    <row r="244" customFormat="false" ht="12.75" hidden="false" customHeight="false" outlineLevel="0" collapsed="false">
      <c r="P244" s="3"/>
    </row>
    <row r="245" customFormat="false" ht="12.75" hidden="false" customHeight="false" outlineLevel="0" collapsed="false">
      <c r="P245" s="3"/>
    </row>
    <row r="246" customFormat="false" ht="12.75" hidden="false" customHeight="false" outlineLevel="0" collapsed="false">
      <c r="P246" s="3"/>
    </row>
    <row r="247" customFormat="false" ht="12.75" hidden="false" customHeight="false" outlineLevel="0" collapsed="false">
      <c r="P247" s="3"/>
    </row>
    <row r="248" customFormat="false" ht="12.75" hidden="false" customHeight="false" outlineLevel="0" collapsed="false">
      <c r="P248" s="3"/>
    </row>
    <row r="249" customFormat="false" ht="12.75" hidden="false" customHeight="false" outlineLevel="0" collapsed="false">
      <c r="P249" s="3"/>
    </row>
    <row r="250" customFormat="false" ht="12.75" hidden="false" customHeight="false" outlineLevel="0" collapsed="false">
      <c r="P250" s="3"/>
    </row>
    <row r="251" customFormat="false" ht="12.75" hidden="false" customHeight="false" outlineLevel="0" collapsed="false">
      <c r="P251" s="3"/>
    </row>
    <row r="252" customFormat="false" ht="12.75" hidden="false" customHeight="false" outlineLevel="0" collapsed="false">
      <c r="P252" s="3"/>
    </row>
    <row r="253" customFormat="false" ht="12.75" hidden="false" customHeight="false" outlineLevel="0" collapsed="false">
      <c r="P253" s="3"/>
    </row>
    <row r="254" customFormat="false" ht="12.75" hidden="false" customHeight="false" outlineLevel="0" collapsed="false">
      <c r="P254" s="3"/>
    </row>
    <row r="255" customFormat="false" ht="12.75" hidden="false" customHeight="false" outlineLevel="0" collapsed="false">
      <c r="P255" s="3"/>
    </row>
    <row r="256" customFormat="false" ht="12.75" hidden="false" customHeight="false" outlineLevel="0" collapsed="false">
      <c r="P256" s="3"/>
    </row>
    <row r="257" customFormat="false" ht="12.75" hidden="false" customHeight="false" outlineLevel="0" collapsed="false">
      <c r="P257" s="3"/>
    </row>
    <row r="258" customFormat="false" ht="12.75" hidden="false" customHeight="false" outlineLevel="0" collapsed="false">
      <c r="P258" s="3"/>
    </row>
    <row r="259" customFormat="false" ht="12.75" hidden="false" customHeight="false" outlineLevel="0" collapsed="false">
      <c r="P259" s="3"/>
    </row>
    <row r="260" customFormat="false" ht="12.75" hidden="false" customHeight="false" outlineLevel="0" collapsed="false">
      <c r="P260" s="3"/>
    </row>
    <row r="261" customFormat="false" ht="12.75" hidden="false" customHeight="false" outlineLevel="0" collapsed="false">
      <c r="P261" s="3"/>
    </row>
    <row r="262" customFormat="false" ht="12.75" hidden="false" customHeight="false" outlineLevel="0" collapsed="false">
      <c r="P262" s="3"/>
    </row>
    <row r="263" customFormat="false" ht="12.75" hidden="false" customHeight="false" outlineLevel="0" collapsed="false">
      <c r="P263" s="3"/>
    </row>
    <row r="264" customFormat="false" ht="12.75" hidden="false" customHeight="false" outlineLevel="0" collapsed="false">
      <c r="P264" s="3"/>
    </row>
    <row r="265" customFormat="false" ht="12.75" hidden="false" customHeight="false" outlineLevel="0" collapsed="false">
      <c r="P265" s="3"/>
    </row>
    <row r="266" customFormat="false" ht="12.75" hidden="false" customHeight="false" outlineLevel="0" collapsed="false">
      <c r="P266" s="3"/>
    </row>
    <row r="267" customFormat="false" ht="12.75" hidden="false" customHeight="false" outlineLevel="0" collapsed="false">
      <c r="P267" s="3"/>
    </row>
    <row r="268" customFormat="false" ht="12.75" hidden="false" customHeight="false" outlineLevel="0" collapsed="false">
      <c r="P268" s="3"/>
    </row>
    <row r="269" customFormat="false" ht="12.75" hidden="false" customHeight="false" outlineLevel="0" collapsed="false">
      <c r="P269" s="3"/>
    </row>
    <row r="270" customFormat="false" ht="12.75" hidden="false" customHeight="false" outlineLevel="0" collapsed="false">
      <c r="P270" s="3"/>
    </row>
    <row r="271" customFormat="false" ht="12.75" hidden="false" customHeight="false" outlineLevel="0" collapsed="false">
      <c r="P271" s="3"/>
    </row>
    <row r="272" customFormat="false" ht="12.75" hidden="false" customHeight="false" outlineLevel="0" collapsed="false">
      <c r="P272" s="3"/>
    </row>
    <row r="273" customFormat="false" ht="12.75" hidden="false" customHeight="false" outlineLevel="0" collapsed="false">
      <c r="P273" s="3"/>
    </row>
    <row r="274" customFormat="false" ht="12.75" hidden="false" customHeight="false" outlineLevel="0" collapsed="false">
      <c r="P274" s="3"/>
    </row>
    <row r="275" customFormat="false" ht="12.75" hidden="false" customHeight="false" outlineLevel="0" collapsed="false">
      <c r="P275" s="3"/>
    </row>
    <row r="276" customFormat="false" ht="12.75" hidden="false" customHeight="false" outlineLevel="0" collapsed="false">
      <c r="P276" s="3"/>
    </row>
    <row r="277" customFormat="false" ht="12.75" hidden="false" customHeight="false" outlineLevel="0" collapsed="false">
      <c r="P277" s="3"/>
    </row>
    <row r="278" customFormat="false" ht="12.75" hidden="false" customHeight="false" outlineLevel="0" collapsed="false">
      <c r="P278" s="3"/>
    </row>
    <row r="279" customFormat="false" ht="12.75" hidden="false" customHeight="false" outlineLevel="0" collapsed="false">
      <c r="P279" s="3"/>
    </row>
    <row r="280" customFormat="false" ht="12.75" hidden="false" customHeight="false" outlineLevel="0" collapsed="false">
      <c r="P280" s="3"/>
    </row>
    <row r="281" customFormat="false" ht="12.75" hidden="false" customHeight="false" outlineLevel="0" collapsed="false">
      <c r="P281" s="3"/>
    </row>
    <row r="282" customFormat="false" ht="12.75" hidden="false" customHeight="false" outlineLevel="0" collapsed="false">
      <c r="P282" s="3"/>
    </row>
    <row r="283" customFormat="false" ht="12.75" hidden="false" customHeight="false" outlineLevel="0" collapsed="false">
      <c r="P283" s="3"/>
    </row>
    <row r="284" customFormat="false" ht="12.75" hidden="false" customHeight="false" outlineLevel="0" collapsed="false">
      <c r="P284" s="3"/>
    </row>
    <row r="285" customFormat="false" ht="12.75" hidden="false" customHeight="false" outlineLevel="0" collapsed="false">
      <c r="P285" s="3"/>
    </row>
    <row r="286" customFormat="false" ht="12.75" hidden="false" customHeight="false" outlineLevel="0" collapsed="false">
      <c r="P286" s="3"/>
    </row>
    <row r="287" customFormat="false" ht="12.75" hidden="false" customHeight="false" outlineLevel="0" collapsed="false">
      <c r="P287" s="3"/>
    </row>
    <row r="288" customFormat="false" ht="12.75" hidden="false" customHeight="false" outlineLevel="0" collapsed="false">
      <c r="P288" s="3"/>
    </row>
    <row r="289" customFormat="false" ht="12.75" hidden="false" customHeight="false" outlineLevel="0" collapsed="false">
      <c r="P289" s="3"/>
    </row>
    <row r="290" customFormat="false" ht="12.75" hidden="false" customHeight="false" outlineLevel="0" collapsed="false">
      <c r="P290" s="3"/>
    </row>
    <row r="291" customFormat="false" ht="12.75" hidden="false" customHeight="false" outlineLevel="0" collapsed="false">
      <c r="P291" s="3"/>
    </row>
    <row r="292" customFormat="false" ht="12.75" hidden="false" customHeight="false" outlineLevel="0" collapsed="false">
      <c r="P292" s="3"/>
    </row>
    <row r="293" customFormat="false" ht="12.75" hidden="false" customHeight="false" outlineLevel="0" collapsed="false">
      <c r="P293" s="3"/>
    </row>
    <row r="294" customFormat="false" ht="12.75" hidden="false" customHeight="false" outlineLevel="0" collapsed="false">
      <c r="P294" s="3"/>
    </row>
    <row r="295" customFormat="false" ht="12.75" hidden="false" customHeight="false" outlineLevel="0" collapsed="false">
      <c r="P295" s="3"/>
    </row>
    <row r="296" customFormat="false" ht="12.75" hidden="false" customHeight="false" outlineLevel="0" collapsed="false">
      <c r="P296" s="3"/>
    </row>
    <row r="297" customFormat="false" ht="12.75" hidden="false" customHeight="false" outlineLevel="0" collapsed="false">
      <c r="P297" s="3"/>
    </row>
    <row r="298" customFormat="false" ht="12.75" hidden="false" customHeight="false" outlineLevel="0" collapsed="false">
      <c r="P298" s="3"/>
    </row>
    <row r="299" customFormat="false" ht="12.75" hidden="false" customHeight="false" outlineLevel="0" collapsed="false">
      <c r="P299" s="3"/>
    </row>
    <row r="300" customFormat="false" ht="12.75" hidden="false" customHeight="false" outlineLevel="0" collapsed="false">
      <c r="P300" s="3"/>
    </row>
    <row r="301" customFormat="false" ht="12.75" hidden="false" customHeight="false" outlineLevel="0" collapsed="false">
      <c r="P301" s="3"/>
    </row>
    <row r="302" customFormat="false" ht="12.75" hidden="false" customHeight="false" outlineLevel="0" collapsed="false">
      <c r="P302" s="3"/>
    </row>
    <row r="303" customFormat="false" ht="12.75" hidden="false" customHeight="false" outlineLevel="0" collapsed="false">
      <c r="P303" s="3"/>
    </row>
    <row r="304" customFormat="false" ht="12.75" hidden="false" customHeight="false" outlineLevel="0" collapsed="false">
      <c r="P304" s="3"/>
    </row>
    <row r="305" customFormat="false" ht="12.75" hidden="false" customHeight="false" outlineLevel="0" collapsed="false">
      <c r="P305" s="3"/>
    </row>
    <row r="306" customFormat="false" ht="12.75" hidden="false" customHeight="false" outlineLevel="0" collapsed="false">
      <c r="P306" s="3"/>
    </row>
    <row r="307" customFormat="false" ht="12.75" hidden="false" customHeight="false" outlineLevel="0" collapsed="false">
      <c r="P307" s="3"/>
    </row>
    <row r="308" customFormat="false" ht="12.75" hidden="false" customHeight="false" outlineLevel="0" collapsed="false">
      <c r="P308" s="3"/>
    </row>
    <row r="309" customFormat="false" ht="12.75" hidden="false" customHeight="false" outlineLevel="0" collapsed="false">
      <c r="P309" s="3"/>
    </row>
    <row r="310" customFormat="false" ht="12.75" hidden="false" customHeight="false" outlineLevel="0" collapsed="false">
      <c r="P310" s="3"/>
    </row>
    <row r="311" customFormat="false" ht="12.75" hidden="false" customHeight="false" outlineLevel="0" collapsed="false">
      <c r="P311" s="3"/>
    </row>
    <row r="312" customFormat="false" ht="12.75" hidden="false" customHeight="false" outlineLevel="0" collapsed="false">
      <c r="P312" s="3"/>
    </row>
    <row r="313" customFormat="false" ht="12.75" hidden="false" customHeight="false" outlineLevel="0" collapsed="false">
      <c r="P313" s="3"/>
    </row>
    <row r="314" customFormat="false" ht="12.75" hidden="false" customHeight="false" outlineLevel="0" collapsed="false">
      <c r="P314" s="3"/>
    </row>
    <row r="315" customFormat="false" ht="12.75" hidden="false" customHeight="false" outlineLevel="0" collapsed="false">
      <c r="P315" s="3"/>
    </row>
    <row r="316" customFormat="false" ht="12.75" hidden="false" customHeight="false" outlineLevel="0" collapsed="false">
      <c r="P316" s="3"/>
    </row>
    <row r="317" customFormat="false" ht="12.75" hidden="false" customHeight="false" outlineLevel="0" collapsed="false">
      <c r="P317" s="3"/>
    </row>
    <row r="318" customFormat="false" ht="12.75" hidden="false" customHeight="false" outlineLevel="0" collapsed="false">
      <c r="P318" s="3"/>
    </row>
    <row r="319" customFormat="false" ht="12.75" hidden="false" customHeight="false" outlineLevel="0" collapsed="false">
      <c r="P319" s="3"/>
    </row>
    <row r="320" customFormat="false" ht="12.75" hidden="false" customHeight="false" outlineLevel="0" collapsed="false">
      <c r="P320" s="3"/>
    </row>
    <row r="321" customFormat="false" ht="12.75" hidden="false" customHeight="false" outlineLevel="0" collapsed="false">
      <c r="P321" s="3"/>
    </row>
    <row r="322" customFormat="false" ht="12.75" hidden="false" customHeight="false" outlineLevel="0" collapsed="false">
      <c r="P322" s="3"/>
    </row>
    <row r="323" customFormat="false" ht="12.75" hidden="false" customHeight="false" outlineLevel="0" collapsed="false">
      <c r="P323" s="3"/>
    </row>
    <row r="324" customFormat="false" ht="12.75" hidden="false" customHeight="false" outlineLevel="0" collapsed="false">
      <c r="P324" s="3"/>
    </row>
    <row r="325" customFormat="false" ht="12.75" hidden="false" customHeight="false" outlineLevel="0" collapsed="false">
      <c r="P325" s="3"/>
    </row>
    <row r="326" customFormat="false" ht="12.75" hidden="false" customHeight="false" outlineLevel="0" collapsed="false">
      <c r="P326" s="3"/>
    </row>
    <row r="327" customFormat="false" ht="12.75" hidden="false" customHeight="false" outlineLevel="0" collapsed="false">
      <c r="P327" s="3"/>
    </row>
    <row r="328" customFormat="false" ht="12.75" hidden="false" customHeight="false" outlineLevel="0" collapsed="false">
      <c r="P328" s="3"/>
    </row>
    <row r="329" customFormat="false" ht="12.75" hidden="false" customHeight="false" outlineLevel="0" collapsed="false">
      <c r="P329" s="3"/>
    </row>
    <row r="330" customFormat="false" ht="12.75" hidden="false" customHeight="false" outlineLevel="0" collapsed="false">
      <c r="P330" s="3"/>
    </row>
    <row r="331" customFormat="false" ht="12.75" hidden="false" customHeight="false" outlineLevel="0" collapsed="false">
      <c r="P331" s="3"/>
    </row>
    <row r="332" customFormat="false" ht="12.75" hidden="false" customHeight="false" outlineLevel="0" collapsed="false">
      <c r="P332" s="3"/>
    </row>
    <row r="333" customFormat="false" ht="12.75" hidden="false" customHeight="false" outlineLevel="0" collapsed="false">
      <c r="P333" s="3"/>
    </row>
    <row r="334" customFormat="false" ht="12.75" hidden="false" customHeight="false" outlineLevel="0" collapsed="false">
      <c r="P334" s="3"/>
    </row>
    <row r="335" customFormat="false" ht="12.75" hidden="false" customHeight="false" outlineLevel="0" collapsed="false">
      <c r="P335" s="3"/>
    </row>
    <row r="336" customFormat="false" ht="12.75" hidden="false" customHeight="false" outlineLevel="0" collapsed="false">
      <c r="P336" s="3"/>
    </row>
    <row r="337" customFormat="false" ht="12.75" hidden="false" customHeight="false" outlineLevel="0" collapsed="false">
      <c r="P337" s="3"/>
    </row>
    <row r="338" customFormat="false" ht="12.75" hidden="false" customHeight="false" outlineLevel="0" collapsed="false">
      <c r="P338" s="3"/>
    </row>
    <row r="339" customFormat="false" ht="12.75" hidden="false" customHeight="false" outlineLevel="0" collapsed="false">
      <c r="P339" s="3"/>
    </row>
    <row r="340" customFormat="false" ht="12.75" hidden="false" customHeight="false" outlineLevel="0" collapsed="false">
      <c r="P340" s="3"/>
    </row>
    <row r="341" customFormat="false" ht="12.75" hidden="false" customHeight="false" outlineLevel="0" collapsed="false">
      <c r="P341" s="3"/>
    </row>
    <row r="342" customFormat="false" ht="12.75" hidden="false" customHeight="false" outlineLevel="0" collapsed="false">
      <c r="P342" s="3"/>
    </row>
    <row r="343" customFormat="false" ht="12.75" hidden="false" customHeight="false" outlineLevel="0" collapsed="false">
      <c r="P343" s="3"/>
    </row>
    <row r="344" customFormat="false" ht="12.75" hidden="false" customHeight="false" outlineLevel="0" collapsed="false">
      <c r="P344" s="3"/>
    </row>
    <row r="345" customFormat="false" ht="12.75" hidden="false" customHeight="false" outlineLevel="0" collapsed="false">
      <c r="P345" s="3"/>
    </row>
    <row r="346" customFormat="false" ht="12.75" hidden="false" customHeight="false" outlineLevel="0" collapsed="false">
      <c r="P346" s="3"/>
    </row>
    <row r="347" customFormat="false" ht="12.75" hidden="false" customHeight="false" outlineLevel="0" collapsed="false">
      <c r="P347" s="3"/>
    </row>
    <row r="348" customFormat="false" ht="12.75" hidden="false" customHeight="false" outlineLevel="0" collapsed="false">
      <c r="P348" s="3"/>
    </row>
    <row r="349" customFormat="false" ht="12.75" hidden="false" customHeight="false" outlineLevel="0" collapsed="false">
      <c r="P349" s="3"/>
    </row>
    <row r="350" customFormat="false" ht="12.75" hidden="false" customHeight="false" outlineLevel="0" collapsed="false">
      <c r="P350" s="3"/>
    </row>
    <row r="351" customFormat="false" ht="12.75" hidden="false" customHeight="false" outlineLevel="0" collapsed="false">
      <c r="P351" s="3"/>
    </row>
    <row r="352" customFormat="false" ht="12.75" hidden="false" customHeight="false" outlineLevel="0" collapsed="false">
      <c r="P352" s="3"/>
    </row>
    <row r="353" customFormat="false" ht="12.75" hidden="false" customHeight="false" outlineLevel="0" collapsed="false">
      <c r="P353" s="3"/>
    </row>
    <row r="354" customFormat="false" ht="12.75" hidden="false" customHeight="false" outlineLevel="0" collapsed="false">
      <c r="P354" s="3"/>
    </row>
    <row r="355" customFormat="false" ht="12.75" hidden="false" customHeight="false" outlineLevel="0" collapsed="false">
      <c r="P355" s="3"/>
    </row>
    <row r="356" customFormat="false" ht="12.75" hidden="false" customHeight="false" outlineLevel="0" collapsed="false">
      <c r="P356" s="3"/>
    </row>
    <row r="357" customFormat="false" ht="12.75" hidden="false" customHeight="false" outlineLevel="0" collapsed="false">
      <c r="P357" s="3"/>
    </row>
    <row r="358" customFormat="false" ht="12.75" hidden="false" customHeight="false" outlineLevel="0" collapsed="false">
      <c r="P358" s="3"/>
    </row>
    <row r="359" customFormat="false" ht="12.75" hidden="false" customHeight="false" outlineLevel="0" collapsed="false">
      <c r="P359" s="3"/>
    </row>
    <row r="360" customFormat="false" ht="12.75" hidden="false" customHeight="false" outlineLevel="0" collapsed="false">
      <c r="P360" s="3"/>
    </row>
    <row r="361" customFormat="false" ht="12.75" hidden="false" customHeight="false" outlineLevel="0" collapsed="false">
      <c r="P361" s="3"/>
    </row>
    <row r="362" customFormat="false" ht="12.75" hidden="false" customHeight="false" outlineLevel="0" collapsed="false">
      <c r="P362" s="3"/>
    </row>
    <row r="363" customFormat="false" ht="12.75" hidden="false" customHeight="false" outlineLevel="0" collapsed="false">
      <c r="P363" s="3"/>
    </row>
    <row r="364" customFormat="false" ht="12.75" hidden="false" customHeight="false" outlineLevel="0" collapsed="false">
      <c r="P364" s="3"/>
    </row>
    <row r="365" customFormat="false" ht="12.75" hidden="false" customHeight="false" outlineLevel="0" collapsed="false">
      <c r="P365" s="3"/>
    </row>
    <row r="366" customFormat="false" ht="12.75" hidden="false" customHeight="false" outlineLevel="0" collapsed="false">
      <c r="P366" s="3"/>
    </row>
    <row r="367" customFormat="false" ht="12.75" hidden="false" customHeight="false" outlineLevel="0" collapsed="false">
      <c r="P367" s="3"/>
    </row>
    <row r="368" customFormat="false" ht="12.75" hidden="false" customHeight="false" outlineLevel="0" collapsed="false">
      <c r="P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  <row r="866" customFormat="false" ht="12.75" hidden="false" customHeight="false" outlineLevel="0" collapsed="false">
      <c r="P866" s="3"/>
    </row>
    <row r="867" customFormat="false" ht="12.75" hidden="false" customHeight="false" outlineLevel="0" collapsed="false">
      <c r="P867" s="3"/>
    </row>
    <row r="868" customFormat="false" ht="12.75" hidden="false" customHeight="false" outlineLevel="0" collapsed="false">
      <c r="P868" s="3"/>
    </row>
    <row r="869" customFormat="false" ht="12.75" hidden="false" customHeight="false" outlineLevel="0" collapsed="false">
      <c r="P869" s="3"/>
    </row>
    <row r="870" customFormat="false" ht="12.75" hidden="false" customHeight="false" outlineLevel="0" collapsed="false">
      <c r="P870" s="3"/>
    </row>
    <row r="871" customFormat="false" ht="12.75" hidden="false" customHeight="false" outlineLevel="0" collapsed="false">
      <c r="P871" s="3"/>
    </row>
    <row r="872" customFormat="false" ht="12.75" hidden="false" customHeight="false" outlineLevel="0" collapsed="false">
      <c r="P872" s="3"/>
    </row>
    <row r="873" customFormat="false" ht="12.75" hidden="false" customHeight="false" outlineLevel="0" collapsed="false">
      <c r="P873" s="3"/>
    </row>
    <row r="874" customFormat="false" ht="12.75" hidden="false" customHeight="false" outlineLevel="0" collapsed="false">
      <c r="P874" s="3"/>
    </row>
    <row r="875" customFormat="false" ht="12.75" hidden="false" customHeight="false" outlineLevel="0" collapsed="false">
      <c r="P875" s="3"/>
    </row>
    <row r="876" customFormat="false" ht="12.75" hidden="false" customHeight="false" outlineLevel="0" collapsed="false">
      <c r="P876" s="3"/>
    </row>
    <row r="877" customFormat="false" ht="12.75" hidden="false" customHeight="false" outlineLevel="0" collapsed="false">
      <c r="P877" s="3"/>
    </row>
    <row r="878" customFormat="false" ht="12.75" hidden="false" customHeight="false" outlineLevel="0" collapsed="false">
      <c r="P878" s="3"/>
    </row>
    <row r="879" customFormat="false" ht="12.75" hidden="false" customHeight="false" outlineLevel="0" collapsed="false">
      <c r="P879" s="3"/>
    </row>
    <row r="880" customFormat="false" ht="12.75" hidden="false" customHeight="false" outlineLevel="0" collapsed="false">
      <c r="P880" s="3"/>
    </row>
    <row r="881" customFormat="false" ht="12.75" hidden="false" customHeight="false" outlineLevel="0" collapsed="false">
      <c r="P881" s="3"/>
    </row>
    <row r="882" customFormat="false" ht="12.75" hidden="false" customHeight="false" outlineLevel="0" collapsed="false">
      <c r="P882" s="3"/>
    </row>
    <row r="883" customFormat="false" ht="12.75" hidden="false" customHeight="false" outlineLevel="0" collapsed="false">
      <c r="P883" s="3"/>
    </row>
    <row r="884" customFormat="false" ht="12.75" hidden="false" customHeight="false" outlineLevel="0" collapsed="false">
      <c r="P884" s="3"/>
    </row>
    <row r="885" customFormat="false" ht="12.75" hidden="false" customHeight="false" outlineLevel="0" collapsed="false">
      <c r="P885" s="3"/>
    </row>
    <row r="886" customFormat="false" ht="12.75" hidden="false" customHeight="false" outlineLevel="0" collapsed="false">
      <c r="P886" s="3"/>
    </row>
    <row r="887" customFormat="false" ht="12.75" hidden="false" customHeight="false" outlineLevel="0" collapsed="false">
      <c r="P887" s="3"/>
    </row>
    <row r="888" customFormat="false" ht="12.75" hidden="false" customHeight="false" outlineLevel="0" collapsed="false">
      <c r="P888" s="3"/>
    </row>
    <row r="889" customFormat="false" ht="12.75" hidden="false" customHeight="false" outlineLevel="0" collapsed="false">
      <c r="P889" s="3"/>
    </row>
    <row r="890" customFormat="false" ht="12.75" hidden="false" customHeight="false" outlineLevel="0" collapsed="false">
      <c r="P890" s="3"/>
    </row>
    <row r="891" customFormat="false" ht="12.75" hidden="false" customHeight="false" outlineLevel="0" collapsed="false">
      <c r="P891" s="3"/>
    </row>
    <row r="892" customFormat="false" ht="12.75" hidden="false" customHeight="false" outlineLevel="0" collapsed="false">
      <c r="P892" s="3"/>
    </row>
    <row r="893" customFormat="false" ht="12.75" hidden="false" customHeight="false" outlineLevel="0" collapsed="false">
      <c r="P893" s="3"/>
    </row>
    <row r="894" customFormat="false" ht="12.75" hidden="false" customHeight="false" outlineLevel="0" collapsed="false">
      <c r="P894" s="3"/>
    </row>
    <row r="895" customFormat="false" ht="12.75" hidden="false" customHeight="false" outlineLevel="0" collapsed="false">
      <c r="P895" s="3"/>
    </row>
    <row r="896" customFormat="false" ht="12.75" hidden="false" customHeight="false" outlineLevel="0" collapsed="false">
      <c r="P896" s="3"/>
    </row>
    <row r="897" customFormat="false" ht="12.75" hidden="false" customHeight="false" outlineLevel="0" collapsed="false">
      <c r="P897" s="3"/>
    </row>
    <row r="898" customFormat="false" ht="12.75" hidden="false" customHeight="false" outlineLevel="0" collapsed="false">
      <c r="P898" s="3"/>
    </row>
    <row r="899" customFormat="false" ht="12.75" hidden="false" customHeight="false" outlineLevel="0" collapsed="false">
      <c r="P899" s="3"/>
    </row>
    <row r="900" customFormat="false" ht="12.75" hidden="false" customHeight="false" outlineLevel="0" collapsed="false">
      <c r="P900" s="3"/>
    </row>
    <row r="901" customFormat="false" ht="12.75" hidden="false" customHeight="false" outlineLevel="0" collapsed="false">
      <c r="P901" s="3"/>
    </row>
    <row r="902" customFormat="false" ht="12.75" hidden="false" customHeight="false" outlineLevel="0" collapsed="false">
      <c r="P902" s="3"/>
    </row>
    <row r="903" customFormat="false" ht="12.75" hidden="false" customHeight="false" outlineLevel="0" collapsed="false">
      <c r="P903" s="3"/>
    </row>
    <row r="904" customFormat="false" ht="12.75" hidden="false" customHeight="false" outlineLevel="0" collapsed="false">
      <c r="P904" s="3"/>
    </row>
    <row r="905" customFormat="false" ht="12.75" hidden="false" customHeight="false" outlineLevel="0" collapsed="false">
      <c r="P905" s="3"/>
    </row>
    <row r="906" customFormat="false" ht="12.75" hidden="false" customHeight="false" outlineLevel="0" collapsed="false">
      <c r="P906" s="3"/>
    </row>
    <row r="907" customFormat="false" ht="12.75" hidden="false" customHeight="false" outlineLevel="0" collapsed="false">
      <c r="P907" s="3"/>
    </row>
    <row r="908" customFormat="false" ht="12.75" hidden="false" customHeight="false" outlineLevel="0" collapsed="false">
      <c r="P908" s="3"/>
    </row>
    <row r="909" customFormat="false" ht="12.75" hidden="false" customHeight="false" outlineLevel="0" collapsed="false">
      <c r="P909" s="3"/>
    </row>
    <row r="910" customFormat="false" ht="12.75" hidden="false" customHeight="false" outlineLevel="0" collapsed="false">
      <c r="P910" s="3"/>
    </row>
    <row r="911" customFormat="false" ht="12.75" hidden="false" customHeight="false" outlineLevel="0" collapsed="false">
      <c r="P911" s="3"/>
    </row>
    <row r="912" customFormat="false" ht="12.75" hidden="false" customHeight="false" outlineLevel="0" collapsed="false">
      <c r="P912" s="3"/>
    </row>
    <row r="913" customFormat="false" ht="12.75" hidden="false" customHeight="false" outlineLevel="0" collapsed="false">
      <c r="P913" s="3"/>
    </row>
    <row r="914" customFormat="false" ht="12.75" hidden="false" customHeight="false" outlineLevel="0" collapsed="false">
      <c r="P914" s="3"/>
    </row>
    <row r="915" customFormat="false" ht="12.75" hidden="false" customHeight="false" outlineLevel="0" collapsed="false">
      <c r="P915" s="3"/>
    </row>
    <row r="916" customFormat="false" ht="12.75" hidden="false" customHeight="false" outlineLevel="0" collapsed="false">
      <c r="P916" s="3"/>
    </row>
    <row r="917" customFormat="false" ht="12.75" hidden="false" customHeight="false" outlineLevel="0" collapsed="false">
      <c r="P917" s="3"/>
    </row>
    <row r="918" customFormat="false" ht="12.75" hidden="false" customHeight="false" outlineLevel="0" collapsed="false">
      <c r="P918" s="3"/>
    </row>
    <row r="919" customFormat="false" ht="12.75" hidden="false" customHeight="false" outlineLevel="0" collapsed="false">
      <c r="P919" s="3"/>
    </row>
    <row r="920" customFormat="false" ht="12.75" hidden="false" customHeight="false" outlineLevel="0" collapsed="false">
      <c r="P920" s="3"/>
    </row>
    <row r="921" customFormat="false" ht="12.75" hidden="false" customHeight="false" outlineLevel="0" collapsed="false">
      <c r="P921" s="3"/>
    </row>
    <row r="922" customFormat="false" ht="12.75" hidden="false" customHeight="false" outlineLevel="0" collapsed="false">
      <c r="P922" s="3"/>
    </row>
    <row r="923" customFormat="false" ht="12.75" hidden="false" customHeight="false" outlineLevel="0" collapsed="false">
      <c r="P923" s="3"/>
    </row>
    <row r="924" customFormat="false" ht="12.75" hidden="false" customHeight="false" outlineLevel="0" collapsed="false">
      <c r="P924" s="3"/>
    </row>
    <row r="925" customFormat="false" ht="12.75" hidden="false" customHeight="false" outlineLevel="0" collapsed="false">
      <c r="P925" s="3"/>
    </row>
    <row r="926" customFormat="false" ht="12.75" hidden="false" customHeight="false" outlineLevel="0" collapsed="false">
      <c r="P926" s="3"/>
    </row>
    <row r="927" customFormat="false" ht="12.75" hidden="false" customHeight="false" outlineLevel="0" collapsed="false">
      <c r="P927" s="3"/>
    </row>
    <row r="928" customFormat="false" ht="12.75" hidden="false" customHeight="false" outlineLevel="0" collapsed="false">
      <c r="P928" s="3"/>
    </row>
    <row r="929" customFormat="false" ht="12.75" hidden="false" customHeight="false" outlineLevel="0" collapsed="false">
      <c r="P929" s="3"/>
    </row>
    <row r="930" customFormat="false" ht="12.75" hidden="false" customHeight="false" outlineLevel="0" collapsed="false">
      <c r="P930" s="3"/>
    </row>
    <row r="931" customFormat="false" ht="12.75" hidden="false" customHeight="false" outlineLevel="0" collapsed="false">
      <c r="P931" s="3"/>
    </row>
    <row r="932" customFormat="false" ht="12.75" hidden="false" customHeight="false" outlineLevel="0" collapsed="false">
      <c r="P932" s="3"/>
    </row>
    <row r="933" customFormat="false" ht="12.75" hidden="false" customHeight="false" outlineLevel="0" collapsed="false">
      <c r="P933" s="3"/>
    </row>
    <row r="934" customFormat="false" ht="12.75" hidden="false" customHeight="false" outlineLevel="0" collapsed="false">
      <c r="P934" s="3"/>
    </row>
    <row r="935" customFormat="false" ht="12.75" hidden="false" customHeight="false" outlineLevel="0" collapsed="false">
      <c r="P935" s="3"/>
    </row>
    <row r="936" customFormat="false" ht="12.75" hidden="false" customHeight="false" outlineLevel="0" collapsed="false">
      <c r="P936" s="3"/>
    </row>
    <row r="937" customFormat="false" ht="12.75" hidden="false" customHeight="false" outlineLevel="0" collapsed="false">
      <c r="P937" s="3"/>
    </row>
    <row r="938" customFormat="false" ht="12.75" hidden="false" customHeight="false" outlineLevel="0" collapsed="false">
      <c r="P938" s="3"/>
    </row>
    <row r="939" customFormat="false" ht="12.75" hidden="false" customHeight="false" outlineLevel="0" collapsed="false">
      <c r="P939" s="3"/>
    </row>
    <row r="940" customFormat="false" ht="12.75" hidden="false" customHeight="false" outlineLevel="0" collapsed="false">
      <c r="P940" s="3"/>
    </row>
    <row r="941" customFormat="false" ht="12.75" hidden="false" customHeight="false" outlineLevel="0" collapsed="false">
      <c r="P941" s="3"/>
    </row>
    <row r="942" customFormat="false" ht="12.75" hidden="false" customHeight="false" outlineLevel="0" collapsed="false">
      <c r="P942" s="3"/>
    </row>
    <row r="943" customFormat="false" ht="12.75" hidden="false" customHeight="false" outlineLevel="0" collapsed="false">
      <c r="P943" s="3"/>
    </row>
    <row r="944" customFormat="false" ht="12.75" hidden="false" customHeight="false" outlineLevel="0" collapsed="false">
      <c r="P944" s="3"/>
    </row>
    <row r="945" customFormat="false" ht="12.75" hidden="false" customHeight="false" outlineLevel="0" collapsed="false">
      <c r="P945" s="3"/>
    </row>
    <row r="946" customFormat="false" ht="12.75" hidden="false" customHeight="false" outlineLevel="0" collapsed="false">
      <c r="P946" s="3"/>
    </row>
    <row r="947" customFormat="false" ht="12.75" hidden="false" customHeight="false" outlineLevel="0" collapsed="false">
      <c r="P947" s="3"/>
    </row>
    <row r="948" customFormat="false" ht="12.75" hidden="false" customHeight="false" outlineLevel="0" collapsed="false">
      <c r="P948" s="3"/>
    </row>
    <row r="949" customFormat="false" ht="12.75" hidden="false" customHeight="false" outlineLevel="0" collapsed="false">
      <c r="P949" s="3"/>
    </row>
    <row r="950" customFormat="false" ht="12.75" hidden="false" customHeight="false" outlineLevel="0" collapsed="false">
      <c r="P950" s="3"/>
    </row>
    <row r="951" customFormat="false" ht="12.75" hidden="false" customHeight="false" outlineLevel="0" collapsed="false">
      <c r="P951" s="3"/>
    </row>
    <row r="952" customFormat="false" ht="12.75" hidden="false" customHeight="false" outlineLevel="0" collapsed="false">
      <c r="P952" s="3"/>
    </row>
    <row r="953" customFormat="false" ht="12.75" hidden="false" customHeight="false" outlineLevel="0" collapsed="false">
      <c r="P953" s="3"/>
    </row>
    <row r="954" customFormat="false" ht="12.75" hidden="false" customHeight="false" outlineLevel="0" collapsed="false">
      <c r="P954" s="3"/>
    </row>
    <row r="955" customFormat="false" ht="12.75" hidden="false" customHeight="false" outlineLevel="0" collapsed="false">
      <c r="P955" s="3"/>
    </row>
    <row r="956" customFormat="false" ht="12.75" hidden="false" customHeight="false" outlineLevel="0" collapsed="false">
      <c r="P956" s="3"/>
    </row>
    <row r="957" customFormat="false" ht="12.75" hidden="false" customHeight="false" outlineLevel="0" collapsed="false">
      <c r="P957" s="3"/>
    </row>
    <row r="958" customFormat="false" ht="12.75" hidden="false" customHeight="false" outlineLevel="0" collapsed="false">
      <c r="P958" s="3"/>
    </row>
    <row r="959" customFormat="false" ht="12.75" hidden="false" customHeight="false" outlineLevel="0" collapsed="false">
      <c r="P959" s="3"/>
    </row>
    <row r="960" customFormat="false" ht="12.75" hidden="false" customHeight="false" outlineLevel="0" collapsed="false">
      <c r="P960" s="3"/>
    </row>
    <row r="961" customFormat="false" ht="12.75" hidden="false" customHeight="false" outlineLevel="0" collapsed="false">
      <c r="P961" s="3"/>
    </row>
    <row r="962" customFormat="false" ht="12.75" hidden="false" customHeight="false" outlineLevel="0" collapsed="false">
      <c r="P962" s="3"/>
    </row>
    <row r="963" customFormat="false" ht="12.75" hidden="false" customHeight="false" outlineLevel="0" collapsed="false">
      <c r="P963" s="3"/>
    </row>
    <row r="964" customFormat="false" ht="12.75" hidden="false" customHeight="false" outlineLevel="0" collapsed="false">
      <c r="P964" s="3"/>
    </row>
    <row r="965" customFormat="false" ht="12.75" hidden="false" customHeight="false" outlineLevel="0" collapsed="false">
      <c r="P965" s="3"/>
    </row>
    <row r="966" customFormat="false" ht="12.75" hidden="false" customHeight="false" outlineLevel="0" collapsed="false">
      <c r="P966" s="3"/>
    </row>
    <row r="967" customFormat="false" ht="12.75" hidden="false" customHeight="false" outlineLevel="0" collapsed="false">
      <c r="P967" s="3"/>
    </row>
    <row r="968" customFormat="false" ht="12.75" hidden="false" customHeight="false" outlineLevel="0" collapsed="false">
      <c r="P968" s="3"/>
    </row>
    <row r="969" customFormat="false" ht="12.75" hidden="false" customHeight="false" outlineLevel="0" collapsed="false">
      <c r="P969" s="3"/>
    </row>
    <row r="970" customFormat="false" ht="12.75" hidden="false" customHeight="false" outlineLevel="0" collapsed="false">
      <c r="P970" s="3"/>
    </row>
    <row r="971" customFormat="false" ht="12.75" hidden="false" customHeight="false" outlineLevel="0" collapsed="false">
      <c r="P971" s="3"/>
    </row>
    <row r="972" customFormat="false" ht="12.75" hidden="false" customHeight="false" outlineLevel="0" collapsed="false">
      <c r="P972" s="3"/>
    </row>
    <row r="973" customFormat="false" ht="12.75" hidden="false" customHeight="false" outlineLevel="0" collapsed="false">
      <c r="P973" s="3"/>
    </row>
    <row r="974" customFormat="false" ht="12.75" hidden="false" customHeight="false" outlineLevel="0" collapsed="false">
      <c r="P974" s="3"/>
    </row>
    <row r="975" customFormat="false" ht="12.75" hidden="false" customHeight="false" outlineLevel="0" collapsed="false">
      <c r="P975" s="3"/>
    </row>
    <row r="976" customFormat="false" ht="12.75" hidden="false" customHeight="false" outlineLevel="0" collapsed="false">
      <c r="P976" s="3"/>
    </row>
    <row r="977" customFormat="false" ht="12.75" hidden="false" customHeight="false" outlineLevel="0" collapsed="false">
      <c r="P977" s="3"/>
    </row>
    <row r="978" customFormat="false" ht="12.75" hidden="false" customHeight="false" outlineLevel="0" collapsed="false">
      <c r="P978" s="3"/>
    </row>
    <row r="979" customFormat="false" ht="12.75" hidden="false" customHeight="false" outlineLevel="0" collapsed="false">
      <c r="P979" s="3"/>
    </row>
    <row r="980" customFormat="false" ht="12.75" hidden="false" customHeight="false" outlineLevel="0" collapsed="false">
      <c r="P980" s="3"/>
    </row>
    <row r="981" customFormat="false" ht="12.75" hidden="false" customHeight="false" outlineLevel="0" collapsed="false">
      <c r="P981" s="3"/>
    </row>
    <row r="982" customFormat="false" ht="12.75" hidden="false" customHeight="false" outlineLevel="0" collapsed="false">
      <c r="P982" s="3"/>
    </row>
    <row r="983" customFormat="false" ht="12.75" hidden="false" customHeight="false" outlineLevel="0" collapsed="false">
      <c r="P983" s="3"/>
    </row>
    <row r="984" customFormat="false" ht="12.75" hidden="false" customHeight="false" outlineLevel="0" collapsed="false">
      <c r="P984" s="3"/>
    </row>
    <row r="985" customFormat="false" ht="12.75" hidden="false" customHeight="false" outlineLevel="0" collapsed="false">
      <c r="P985" s="3"/>
    </row>
    <row r="986" customFormat="false" ht="12.75" hidden="false" customHeight="false" outlineLevel="0" collapsed="false">
      <c r="P986" s="3"/>
    </row>
    <row r="987" customFormat="false" ht="12.75" hidden="false" customHeight="false" outlineLevel="0" collapsed="false">
      <c r="P987" s="3"/>
    </row>
    <row r="988" customFormat="false" ht="12.75" hidden="false" customHeight="false" outlineLevel="0" collapsed="false">
      <c r="P988" s="3"/>
    </row>
    <row r="989" customFormat="false" ht="12.75" hidden="false" customHeight="false" outlineLevel="0" collapsed="false">
      <c r="P989" s="3"/>
    </row>
    <row r="990" customFormat="false" ht="12.75" hidden="false" customHeight="false" outlineLevel="0" collapsed="false">
      <c r="P990" s="3"/>
    </row>
    <row r="991" customFormat="false" ht="12.75" hidden="false" customHeight="false" outlineLevel="0" collapsed="false">
      <c r="P991" s="3"/>
    </row>
    <row r="992" customFormat="false" ht="12.75" hidden="false" customHeight="false" outlineLevel="0" collapsed="false">
      <c r="P992" s="3"/>
    </row>
    <row r="993" customFormat="false" ht="12.75" hidden="false" customHeight="false" outlineLevel="0" collapsed="false">
      <c r="P993" s="3"/>
    </row>
    <row r="994" customFormat="false" ht="12.75" hidden="false" customHeight="false" outlineLevel="0" collapsed="false">
      <c r="P994" s="3"/>
    </row>
    <row r="995" customFormat="false" ht="12.75" hidden="false" customHeight="false" outlineLevel="0" collapsed="false">
      <c r="P995" s="3"/>
    </row>
    <row r="996" customFormat="false" ht="12.75" hidden="false" customHeight="false" outlineLevel="0" collapsed="false">
      <c r="P996" s="3"/>
    </row>
    <row r="997" customFormat="false" ht="12.75" hidden="false" customHeight="false" outlineLevel="0" collapsed="false">
      <c r="P997" s="3"/>
    </row>
    <row r="998" customFormat="false" ht="12.75" hidden="false" customHeight="false" outlineLevel="0" collapsed="false">
      <c r="P998" s="3"/>
    </row>
    <row r="999" customFormat="false" ht="12.75" hidden="false" customHeight="false" outlineLevel="0" collapsed="false">
      <c r="P999" s="3"/>
    </row>
    <row r="1000" customFormat="false" ht="12.75" hidden="false" customHeight="false" outlineLevel="0" collapsed="false">
      <c r="P1000" s="3"/>
    </row>
    <row r="1001" customFormat="false" ht="12.75" hidden="false" customHeight="false" outlineLevel="0" collapsed="false">
      <c r="P1001" s="3"/>
    </row>
    <row r="1002" customFormat="false" ht="12.75" hidden="false" customHeight="false" outlineLevel="0" collapsed="false">
      <c r="P1002" s="3"/>
    </row>
    <row r="1003" customFormat="false" ht="12.75" hidden="false" customHeight="false" outlineLevel="0" collapsed="false">
      <c r="P1003" s="3"/>
    </row>
    <row r="1004" customFormat="false" ht="12.75" hidden="false" customHeight="false" outlineLevel="0" collapsed="false">
      <c r="P1004" s="3"/>
    </row>
    <row r="1005" customFormat="false" ht="12.75" hidden="false" customHeight="false" outlineLevel="0" collapsed="false">
      <c r="P1005" s="3"/>
    </row>
    <row r="1006" customFormat="false" ht="12.75" hidden="false" customHeight="false" outlineLevel="0" collapsed="false">
      <c r="P1006" s="3"/>
    </row>
    <row r="1007" customFormat="false" ht="12.75" hidden="false" customHeight="false" outlineLevel="0" collapsed="false">
      <c r="P1007" s="3"/>
    </row>
    <row r="1008" customFormat="false" ht="12.75" hidden="false" customHeight="false" outlineLevel="0" collapsed="false">
      <c r="P1008" s="3"/>
    </row>
    <row r="1009" customFormat="false" ht="12.75" hidden="false" customHeight="false" outlineLevel="0" collapsed="false">
      <c r="P1009" s="3"/>
    </row>
    <row r="1010" customFormat="false" ht="12.75" hidden="false" customHeight="false" outlineLevel="0" collapsed="false">
      <c r="P1010" s="3"/>
    </row>
    <row r="1011" customFormat="false" ht="12.75" hidden="false" customHeight="false" outlineLevel="0" collapsed="false">
      <c r="P1011" s="3"/>
    </row>
    <row r="1012" customFormat="false" ht="12.75" hidden="false" customHeight="false" outlineLevel="0" collapsed="false">
      <c r="P1012" s="3"/>
    </row>
    <row r="1013" customFormat="false" ht="12.75" hidden="false" customHeight="false" outlineLevel="0" collapsed="false">
      <c r="P1013" s="3"/>
    </row>
    <row r="1014" customFormat="false" ht="12.75" hidden="false" customHeight="false" outlineLevel="0" collapsed="false">
      <c r="P1014" s="3"/>
    </row>
    <row r="1015" customFormat="false" ht="12.75" hidden="false" customHeight="false" outlineLevel="0" collapsed="false">
      <c r="P1015" s="3"/>
    </row>
    <row r="1016" customFormat="false" ht="12.75" hidden="false" customHeight="false" outlineLevel="0" collapsed="false">
      <c r="P1016" s="3"/>
    </row>
    <row r="1017" customFormat="false" ht="12.75" hidden="false" customHeight="false" outlineLevel="0" collapsed="false">
      <c r="P1017" s="3"/>
    </row>
    <row r="1018" customFormat="false" ht="12.75" hidden="false" customHeight="false" outlineLevel="0" collapsed="false">
      <c r="P1018" s="3"/>
    </row>
    <row r="1019" customFormat="false" ht="12.75" hidden="false" customHeight="false" outlineLevel="0" collapsed="false">
      <c r="P1019" s="3"/>
    </row>
    <row r="1020" customFormat="false" ht="12.75" hidden="false" customHeight="false" outlineLevel="0" collapsed="false">
      <c r="P1020" s="3"/>
    </row>
    <row r="1021" customFormat="false" ht="12.75" hidden="false" customHeight="false" outlineLevel="0" collapsed="false">
      <c r="P1021" s="3"/>
    </row>
    <row r="1022" customFormat="false" ht="12.75" hidden="false" customHeight="false" outlineLevel="0" collapsed="false">
      <c r="P1022" s="3"/>
    </row>
    <row r="1023" customFormat="false" ht="12.75" hidden="false" customHeight="false" outlineLevel="0" collapsed="false">
      <c r="P1023" s="3"/>
    </row>
    <row r="1024" customFormat="false" ht="12.75" hidden="false" customHeight="false" outlineLevel="0" collapsed="false">
      <c r="P1024" s="3"/>
    </row>
    <row r="1025" customFormat="false" ht="12.75" hidden="false" customHeight="false" outlineLevel="0" collapsed="false">
      <c r="P1025" s="3"/>
    </row>
    <row r="1026" customFormat="false" ht="12.75" hidden="false" customHeight="false" outlineLevel="0" collapsed="false">
      <c r="P1026" s="3"/>
    </row>
    <row r="1027" customFormat="false" ht="12.75" hidden="false" customHeight="false" outlineLevel="0" collapsed="false">
      <c r="P1027" s="3"/>
    </row>
    <row r="1028" customFormat="false" ht="12.75" hidden="false" customHeight="false" outlineLevel="0" collapsed="false">
      <c r="P1028" s="3"/>
    </row>
    <row r="1029" customFormat="false" ht="12.75" hidden="false" customHeight="false" outlineLevel="0" collapsed="false">
      <c r="P1029" s="3"/>
    </row>
    <row r="1030" customFormat="false" ht="12.75" hidden="false" customHeight="false" outlineLevel="0" collapsed="false">
      <c r="P1030" s="3"/>
    </row>
    <row r="1031" customFormat="false" ht="12.75" hidden="false" customHeight="false" outlineLevel="0" collapsed="false">
      <c r="P1031" s="3"/>
    </row>
    <row r="1032" customFormat="false" ht="12.75" hidden="false" customHeight="false" outlineLevel="0" collapsed="false">
      <c r="P1032" s="3"/>
    </row>
    <row r="1033" customFormat="false" ht="12.75" hidden="false" customHeight="false" outlineLevel="0" collapsed="false">
      <c r="P1033" s="3"/>
    </row>
    <row r="1034" customFormat="false" ht="12.75" hidden="false" customHeight="false" outlineLevel="0" collapsed="false">
      <c r="P1034" s="3"/>
    </row>
    <row r="1035" customFormat="false" ht="12.75" hidden="false" customHeight="false" outlineLevel="0" collapsed="false">
      <c r="P1035" s="3"/>
    </row>
    <row r="1036" customFormat="false" ht="12.75" hidden="false" customHeight="false" outlineLevel="0" collapsed="false">
      <c r="P1036" s="3"/>
    </row>
    <row r="1037" customFormat="false" ht="12.75" hidden="false" customHeight="false" outlineLevel="0" collapsed="false">
      <c r="P1037" s="3"/>
    </row>
    <row r="1038" customFormat="false" ht="12.75" hidden="false" customHeight="false" outlineLevel="0" collapsed="false">
      <c r="P1038" s="3"/>
    </row>
    <row r="1039" customFormat="false" ht="12.75" hidden="false" customHeight="false" outlineLevel="0" collapsed="false">
      <c r="P1039" s="3"/>
    </row>
    <row r="1040" customFormat="false" ht="12.75" hidden="false" customHeight="false" outlineLevel="0" collapsed="false">
      <c r="P1040" s="3"/>
    </row>
    <row r="1041" customFormat="false" ht="12.75" hidden="false" customHeight="false" outlineLevel="0" collapsed="false">
      <c r="P1041" s="3"/>
    </row>
    <row r="1042" customFormat="false" ht="12.75" hidden="false" customHeight="false" outlineLevel="0" collapsed="false">
      <c r="P1042" s="3"/>
    </row>
    <row r="1043" customFormat="false" ht="12.75" hidden="false" customHeight="false" outlineLevel="0" collapsed="false">
      <c r="P1043" s="3"/>
    </row>
    <row r="1044" customFormat="false" ht="12.75" hidden="false" customHeight="false" outlineLevel="0" collapsed="false">
      <c r="P1044" s="3"/>
    </row>
    <row r="1045" customFormat="false" ht="12.75" hidden="false" customHeight="false" outlineLevel="0" collapsed="false">
      <c r="P1045" s="3"/>
    </row>
    <row r="1046" customFormat="false" ht="12.75" hidden="false" customHeight="false" outlineLevel="0" collapsed="false">
      <c r="P1046" s="3"/>
    </row>
    <row r="1047" customFormat="false" ht="12.75" hidden="false" customHeight="false" outlineLevel="0" collapsed="false">
      <c r="P1047" s="3"/>
    </row>
    <row r="1048" customFormat="false" ht="12.75" hidden="false" customHeight="false" outlineLevel="0" collapsed="false">
      <c r="P1048" s="3"/>
    </row>
    <row r="1049" customFormat="false" ht="12.75" hidden="false" customHeight="false" outlineLevel="0" collapsed="false">
      <c r="P1049" s="3"/>
    </row>
    <row r="1050" customFormat="false" ht="12.75" hidden="false" customHeight="false" outlineLevel="0" collapsed="false">
      <c r="P1050" s="3"/>
    </row>
    <row r="1051" customFormat="false" ht="12.75" hidden="false" customHeight="false" outlineLevel="0" collapsed="false">
      <c r="P1051" s="3"/>
    </row>
    <row r="1052" customFormat="false" ht="12.75" hidden="false" customHeight="false" outlineLevel="0" collapsed="false">
      <c r="P1052" s="3"/>
    </row>
    <row r="1053" customFormat="false" ht="12.75" hidden="false" customHeight="false" outlineLevel="0" collapsed="false">
      <c r="P1053" s="3"/>
    </row>
    <row r="1054" customFormat="false" ht="12.75" hidden="false" customHeight="false" outlineLevel="0" collapsed="false">
      <c r="P1054" s="3"/>
    </row>
    <row r="1055" customFormat="false" ht="12.75" hidden="false" customHeight="false" outlineLevel="0" collapsed="false">
      <c r="P1055" s="3"/>
    </row>
    <row r="1056" customFormat="false" ht="12.75" hidden="false" customHeight="false" outlineLevel="0" collapsed="false">
      <c r="P1056" s="3"/>
    </row>
    <row r="1057" customFormat="false" ht="12.75" hidden="false" customHeight="false" outlineLevel="0" collapsed="false">
      <c r="P1057" s="3"/>
    </row>
    <row r="1058" customFormat="false" ht="12.75" hidden="false" customHeight="false" outlineLevel="0" collapsed="false">
      <c r="P1058" s="3"/>
    </row>
    <row r="1059" customFormat="false" ht="12.75" hidden="false" customHeight="false" outlineLevel="0" collapsed="false">
      <c r="P1059" s="3"/>
    </row>
    <row r="1060" customFormat="false" ht="12.75" hidden="false" customHeight="false" outlineLevel="0" collapsed="false">
      <c r="P1060" s="3"/>
    </row>
    <row r="1061" customFormat="false" ht="12.75" hidden="false" customHeight="false" outlineLevel="0" collapsed="false">
      <c r="P1061" s="3"/>
    </row>
    <row r="1062" customFormat="false" ht="12.75" hidden="false" customHeight="false" outlineLevel="0" collapsed="false">
      <c r="P1062" s="3"/>
    </row>
    <row r="1063" customFormat="false" ht="12.75" hidden="false" customHeight="false" outlineLevel="0" collapsed="false">
      <c r="P1063" s="3"/>
    </row>
    <row r="1064" customFormat="false" ht="12.75" hidden="false" customHeight="false" outlineLevel="0" collapsed="false">
      <c r="P1064" s="3"/>
    </row>
    <row r="1065" customFormat="false" ht="12.75" hidden="false" customHeight="false" outlineLevel="0" collapsed="false">
      <c r="P1065" s="3"/>
    </row>
    <row r="1066" customFormat="false" ht="12.75" hidden="false" customHeight="false" outlineLevel="0" collapsed="false">
      <c r="P1066" s="3"/>
    </row>
    <row r="1067" customFormat="false" ht="12.75" hidden="false" customHeight="false" outlineLevel="0" collapsed="false">
      <c r="P1067" s="3"/>
    </row>
    <row r="1068" customFormat="false" ht="12.75" hidden="false" customHeight="false" outlineLevel="0" collapsed="false">
      <c r="P1068" s="3"/>
    </row>
    <row r="1069" customFormat="false" ht="12.75" hidden="false" customHeight="false" outlineLevel="0" collapsed="false">
      <c r="P1069" s="3"/>
    </row>
    <row r="1070" customFormat="false" ht="12.75" hidden="false" customHeight="false" outlineLevel="0" collapsed="false">
      <c r="P1070" s="3"/>
    </row>
    <row r="1071" customFormat="false" ht="12.75" hidden="false" customHeight="false" outlineLevel="0" collapsed="false">
      <c r="P1071" s="3"/>
    </row>
    <row r="1072" customFormat="false" ht="12.75" hidden="false" customHeight="false" outlineLevel="0" collapsed="false">
      <c r="P1072" s="3"/>
    </row>
    <row r="1073" customFormat="false" ht="12.75" hidden="false" customHeight="false" outlineLevel="0" collapsed="false">
      <c r="P1073" s="3"/>
    </row>
    <row r="1074" customFormat="false" ht="12.75" hidden="false" customHeight="false" outlineLevel="0" collapsed="false">
      <c r="P1074" s="3"/>
    </row>
    <row r="1075" customFormat="false" ht="12.75" hidden="false" customHeight="false" outlineLevel="0" collapsed="false">
      <c r="P1075" s="3"/>
    </row>
    <row r="1076" customFormat="false" ht="12.75" hidden="false" customHeight="false" outlineLevel="0" collapsed="false">
      <c r="P1076" s="3"/>
    </row>
    <row r="1077" customFormat="false" ht="12.75" hidden="false" customHeight="false" outlineLevel="0" collapsed="false">
      <c r="P1077" s="3"/>
    </row>
    <row r="1078" customFormat="false" ht="12.75" hidden="false" customHeight="false" outlineLevel="0" collapsed="false">
      <c r="P1078" s="3"/>
    </row>
    <row r="1079" customFormat="false" ht="12.75" hidden="false" customHeight="false" outlineLevel="0" collapsed="false">
      <c r="P1079" s="3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2" t="s">
        <v>15</v>
      </c>
      <c r="B1" s="22"/>
    </row>
    <row r="3" customFormat="false" ht="15" hidden="false" customHeight="false" outlineLevel="0" collapsed="false">
      <c r="A3" s="23" t="s">
        <v>16</v>
      </c>
      <c r="B3" s="24" t="s">
        <v>17</v>
      </c>
      <c r="C3" s="24" t="s">
        <v>18</v>
      </c>
    </row>
    <row r="5" customFormat="false" ht="14.25" hidden="false" customHeight="false" outlineLevel="0" collapsed="false">
      <c r="A5" s="25"/>
      <c r="B5" s="24" t="s">
        <v>19</v>
      </c>
      <c r="C5" s="24" t="s">
        <v>20</v>
      </c>
    </row>
    <row r="7" customFormat="false" ht="12.75" hidden="false" customHeight="false" outlineLevel="0" collapsed="false">
      <c r="B7" s="26"/>
    </row>
    <row r="8" customFormat="false" ht="15" hidden="false" customHeight="false" outlineLevel="0" collapsed="false">
      <c r="A8" s="23" t="s">
        <v>21</v>
      </c>
      <c r="B8" s="27" t="s">
        <v>22</v>
      </c>
      <c r="C8" s="24" t="s">
        <v>23</v>
      </c>
    </row>
    <row r="9" customFormat="false" ht="12.75" hidden="false" customHeight="false" outlineLevel="0" collapsed="false">
      <c r="B9" s="26"/>
    </row>
    <row r="10" customFormat="false" ht="14.25" hidden="false" customHeight="false" outlineLevel="0" collapsed="false">
      <c r="B10" s="27" t="s">
        <v>24</v>
      </c>
      <c r="C10" s="24" t="s">
        <v>25</v>
      </c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5" hidden="false" customHeight="false" outlineLevel="0" collapsed="false">
      <c r="A13" s="23" t="s">
        <v>26</v>
      </c>
      <c r="B13" s="24" t="s">
        <v>27</v>
      </c>
      <c r="C13" s="24" t="s">
        <v>28</v>
      </c>
    </row>
    <row r="14" customFormat="false" ht="15" hidden="false" customHeight="false" outlineLevel="0" collapsed="false">
      <c r="A14" s="28"/>
      <c r="B14" s="24"/>
      <c r="C14" s="24"/>
    </row>
    <row r="15" customFormat="false" ht="15" hidden="false" customHeight="false" outlineLevel="0" collapsed="false">
      <c r="A15" s="28"/>
      <c r="B15" s="24" t="s">
        <v>29</v>
      </c>
      <c r="C15" s="24" t="s">
        <v>30</v>
      </c>
    </row>
    <row r="18" customFormat="false" ht="14.25" hidden="false" customHeight="false" outlineLevel="0" collapsed="false">
      <c r="A18" s="29" t="s">
        <v>31</v>
      </c>
      <c r="B18" s="29" t="s">
        <v>32</v>
      </c>
    </row>
    <row r="20" customFormat="false" ht="14.25" hidden="false" customHeight="false" outlineLevel="0" collapsed="false">
      <c r="B20" s="29" t="s">
        <v>33</v>
      </c>
      <c r="C20" s="29" t="s">
        <v>34</v>
      </c>
    </row>
    <row r="22" customFormat="false" ht="12.75" hidden="false" customHeight="false" outlineLevel="0" collapsed="false">
      <c r="C22" s="30" t="s">
        <v>35</v>
      </c>
    </row>
    <row r="23" customFormat="false" ht="12.75" hidden="false" customHeight="false" outlineLevel="0" collapsed="false">
      <c r="B23" s="31" t="s">
        <v>36</v>
      </c>
      <c r="C23" s="19" t="s">
        <v>37</v>
      </c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  <c r="C25" s="30" t="s">
        <v>38</v>
      </c>
    </row>
    <row r="26" customFormat="false" ht="14.25" hidden="false" customHeight="false" outlineLevel="0" collapsed="false">
      <c r="B26" s="31" t="s">
        <v>39</v>
      </c>
      <c r="C26" s="19" t="s">
        <v>40</v>
      </c>
    </row>
    <row r="27" customFormat="false" ht="12.75" hidden="false" customHeight="false" outlineLevel="0" collapsed="false">
      <c r="B27" s="31" t="s">
        <v>41</v>
      </c>
      <c r="C27" s="19" t="s">
        <v>42</v>
      </c>
    </row>
    <row r="28" customFormat="false" ht="12.75" hidden="false" customHeight="false" outlineLevel="0" collapsed="false">
      <c r="B28" s="31" t="s">
        <v>43</v>
      </c>
      <c r="C28" s="19" t="s">
        <v>44</v>
      </c>
    </row>
    <row r="29" customFormat="false" ht="14.25" hidden="false" customHeight="false" outlineLevel="0" collapsed="false">
      <c r="B29" s="31" t="s">
        <v>45</v>
      </c>
      <c r="C29" s="19" t="s">
        <v>46</v>
      </c>
    </row>
    <row r="30" customFormat="false" ht="14.25" hidden="false" customHeight="false" outlineLevel="0" collapsed="false">
      <c r="B30" s="31" t="s">
        <v>47</v>
      </c>
      <c r="C30" s="19" t="s">
        <v>48</v>
      </c>
    </row>
    <row r="31" customFormat="false" ht="12.75" hidden="false" customHeight="false" outlineLevel="0" collapsed="false">
      <c r="B31" s="31" t="s">
        <v>49</v>
      </c>
      <c r="C31" s="19" t="s">
        <v>50</v>
      </c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  <c r="C33" s="30" t="s">
        <v>51</v>
      </c>
    </row>
    <row r="34" customFormat="false" ht="14.25" hidden="false" customHeight="false" outlineLevel="0" collapsed="false">
      <c r="B34" s="31" t="s">
        <v>52</v>
      </c>
      <c r="C34" s="19" t="s">
        <v>46</v>
      </c>
    </row>
    <row r="35" customFormat="false" ht="14.25" hidden="false" customHeight="false" outlineLevel="0" collapsed="false">
      <c r="B35" s="31" t="s">
        <v>53</v>
      </c>
      <c r="C35" s="19" t="s">
        <v>48</v>
      </c>
    </row>
    <row r="36" customFormat="false" ht="14.25" hidden="false" customHeight="false" outlineLevel="0" collapsed="false">
      <c r="B36" s="31" t="s">
        <v>54</v>
      </c>
      <c r="C36" s="19" t="s">
        <v>55</v>
      </c>
    </row>
    <row r="37" customFormat="false" ht="12.75" hidden="false" customHeight="false" outlineLevel="0" collapsed="false">
      <c r="B37" s="26"/>
    </row>
    <row r="38" customFormat="false" ht="14.25" hidden="false" customHeight="false" outlineLevel="0" collapsed="false">
      <c r="B38" s="32" t="s">
        <v>56</v>
      </c>
      <c r="C38" s="29" t="s">
        <v>57</v>
      </c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  <c r="C40" s="30" t="s">
        <v>38</v>
      </c>
    </row>
    <row r="41" customFormat="false" ht="14.25" hidden="false" customHeight="false" outlineLevel="0" collapsed="false">
      <c r="B41" s="31" t="s">
        <v>58</v>
      </c>
      <c r="C41" s="19" t="s">
        <v>59</v>
      </c>
    </row>
    <row r="42" customFormat="false" ht="12.75" hidden="false" customHeight="false" outlineLevel="0" collapsed="false">
      <c r="B42" s="31" t="s">
        <v>60</v>
      </c>
      <c r="C42" s="19" t="s">
        <v>61</v>
      </c>
    </row>
    <row r="43" customFormat="false" ht="12.75" hidden="false" customHeight="false" outlineLevel="0" collapsed="false">
      <c r="B43" s="31" t="s">
        <v>62</v>
      </c>
      <c r="C43" s="19" t="s">
        <v>63</v>
      </c>
    </row>
    <row r="44" customFormat="false" ht="12.75" hidden="false" customHeight="false" outlineLevel="0" collapsed="false">
      <c r="B44" s="31" t="s">
        <v>64</v>
      </c>
      <c r="C44" s="19" t="s">
        <v>65</v>
      </c>
    </row>
    <row r="45" customFormat="false" ht="14.25" hidden="false" customHeight="false" outlineLevel="0" collapsed="false">
      <c r="B45" s="31" t="s">
        <v>66</v>
      </c>
      <c r="C45" s="19" t="s">
        <v>67</v>
      </c>
    </row>
    <row r="46" customFormat="false" ht="14.25" hidden="false" customHeight="false" outlineLevel="0" collapsed="false">
      <c r="B46" s="31" t="s">
        <v>68</v>
      </c>
      <c r="C46" s="19" t="s">
        <v>69</v>
      </c>
    </row>
    <row r="47" customFormat="false" ht="14.25" hidden="false" customHeight="false" outlineLevel="0" collapsed="false">
      <c r="B47" s="31" t="s">
        <v>70</v>
      </c>
      <c r="C47" s="19" t="s">
        <v>71</v>
      </c>
    </row>
    <row r="48" customFormat="false" ht="14.25" hidden="false" customHeight="false" outlineLevel="0" collapsed="false">
      <c r="B48" s="31" t="s">
        <v>72</v>
      </c>
      <c r="C48" s="19" t="s">
        <v>73</v>
      </c>
    </row>
    <row r="49" customFormat="false" ht="14.25" hidden="false" customHeight="false" outlineLevel="0" collapsed="false">
      <c r="B49" s="31" t="s">
        <v>74</v>
      </c>
      <c r="C49" s="19" t="s">
        <v>75</v>
      </c>
    </row>
    <row r="50" customFormat="false" ht="14.25" hidden="false" customHeight="false" outlineLevel="0" collapsed="false">
      <c r="B50" s="31" t="s">
        <v>76</v>
      </c>
      <c r="C50" s="19" t="s">
        <v>77</v>
      </c>
    </row>
    <row r="51" customFormat="false" ht="14.25" hidden="false" customHeight="false" outlineLevel="0" collapsed="false">
      <c r="B51" s="31" t="s">
        <v>78</v>
      </c>
      <c r="C51" s="19" t="s">
        <v>79</v>
      </c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  <c r="C53" s="30" t="s">
        <v>51</v>
      </c>
    </row>
    <row r="54" customFormat="false" ht="14.25" hidden="false" customHeight="false" outlineLevel="0" collapsed="false">
      <c r="B54" s="31" t="s">
        <v>80</v>
      </c>
      <c r="C54" s="19" t="s">
        <v>67</v>
      </c>
    </row>
    <row r="55" customFormat="false" ht="14.25" hidden="false" customHeight="false" outlineLevel="0" collapsed="false">
      <c r="B55" s="31" t="s">
        <v>81</v>
      </c>
      <c r="C55" s="19" t="s">
        <v>59</v>
      </c>
    </row>
    <row r="56" customFormat="false" ht="14.25" hidden="false" customHeight="false" outlineLevel="0" collapsed="false">
      <c r="B56" s="31" t="s">
        <v>82</v>
      </c>
      <c r="C56" s="19" t="s">
        <v>79</v>
      </c>
    </row>
    <row r="57" customFormat="false" ht="12.75" hidden="false" customHeight="false" outlineLevel="0" collapsed="false">
      <c r="B57" s="26"/>
    </row>
    <row r="58" customFormat="false" ht="14.25" hidden="false" customHeight="false" outlineLevel="0" collapsed="false">
      <c r="B58" s="32" t="s">
        <v>83</v>
      </c>
      <c r="C58" s="29" t="s">
        <v>84</v>
      </c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31" t="s">
        <v>85</v>
      </c>
      <c r="C60" s="19" t="s">
        <v>86</v>
      </c>
    </row>
    <row r="61" customFormat="false" ht="12.75" hidden="false" customHeight="false" outlineLevel="0" collapsed="false">
      <c r="B61" s="26"/>
    </row>
    <row r="62" customFormat="false" ht="14.25" hidden="false" customHeight="false" outlineLevel="0" collapsed="false">
      <c r="B62" s="32" t="s">
        <v>87</v>
      </c>
      <c r="C62" s="29" t="s">
        <v>88</v>
      </c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C64" s="30" t="s">
        <v>35</v>
      </c>
    </row>
    <row r="65" customFormat="false" ht="12.75" hidden="false" customHeight="false" outlineLevel="0" collapsed="false">
      <c r="B65" s="31" t="s">
        <v>89</v>
      </c>
      <c r="C65" s="19" t="s">
        <v>90</v>
      </c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  <c r="C67" s="30" t="s">
        <v>38</v>
      </c>
    </row>
    <row r="68" customFormat="false" ht="14.25" hidden="false" customHeight="false" outlineLevel="0" collapsed="false">
      <c r="B68" s="31" t="s">
        <v>91</v>
      </c>
      <c r="C68" s="19" t="s">
        <v>92</v>
      </c>
    </row>
    <row r="69" customFormat="false" ht="12.75" hidden="false" customHeight="false" outlineLevel="0" collapsed="false">
      <c r="B69" s="31" t="s">
        <v>93</v>
      </c>
      <c r="C69" s="19" t="s">
        <v>94</v>
      </c>
    </row>
    <row r="70" customFormat="false" ht="12.75" hidden="false" customHeight="false" outlineLevel="0" collapsed="false">
      <c r="B70" s="26"/>
    </row>
    <row r="71" customFormat="false" ht="14.25" hidden="false" customHeight="false" outlineLevel="0" collapsed="false">
      <c r="B71" s="32" t="s">
        <v>95</v>
      </c>
      <c r="C71" s="29" t="s">
        <v>96</v>
      </c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31" t="s">
        <v>97</v>
      </c>
      <c r="C73" s="19" t="s">
        <v>98</v>
      </c>
    </row>
    <row r="74" customFormat="false" ht="12.75" hidden="false" customHeight="false" outlineLevel="0" collapsed="false">
      <c r="B74" s="31" t="s">
        <v>99</v>
      </c>
      <c r="C74" s="19" t="s">
        <v>100</v>
      </c>
    </row>
    <row r="75" customFormat="false" ht="12.75" hidden="false" customHeight="false" outlineLevel="0" collapsed="false">
      <c r="B75" s="31" t="s">
        <v>101</v>
      </c>
      <c r="C75" s="19" t="s">
        <v>102</v>
      </c>
    </row>
    <row r="76" customFormat="false" ht="12.75" hidden="false" customHeight="false" outlineLevel="0" collapsed="false">
      <c r="B76" s="31" t="s">
        <v>103</v>
      </c>
      <c r="C76" s="19" t="s">
        <v>104</v>
      </c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5" hidden="false" customHeight="false" outlineLevel="0" collapsed="false">
      <c r="A79" s="23" t="s">
        <v>105</v>
      </c>
      <c r="B79" s="24" t="s">
        <v>106</v>
      </c>
      <c r="C79" s="24" t="s">
        <v>107</v>
      </c>
      <c r="D79" s="28"/>
    </row>
    <row r="80" customFormat="false" ht="15" hidden="false" customHeight="false" outlineLevel="0" collapsed="false">
      <c r="A80" s="28"/>
      <c r="B80" s="24"/>
      <c r="C80" s="24"/>
      <c r="D80" s="28"/>
    </row>
    <row r="81" customFormat="false" ht="15" hidden="false" customHeight="false" outlineLevel="0" collapsed="false">
      <c r="A81" s="28"/>
      <c r="B81" s="24" t="s">
        <v>108</v>
      </c>
      <c r="C81" s="24" t="s">
        <v>109</v>
      </c>
      <c r="D81" s="28"/>
    </row>
    <row r="82" customFormat="false" ht="15" hidden="false" customHeight="false" outlineLevel="0" collapsed="false">
      <c r="A82" s="28"/>
      <c r="B82" s="24"/>
      <c r="C82" s="24"/>
      <c r="D82" s="28"/>
    </row>
    <row r="83" customFormat="false" ht="15" hidden="false" customHeight="false" outlineLevel="0" collapsed="false">
      <c r="A83" s="28"/>
      <c r="B83" s="24" t="s">
        <v>110</v>
      </c>
      <c r="C83" s="24" t="s">
        <v>111</v>
      </c>
      <c r="D83" s="28"/>
    </row>
    <row r="84" customFormat="false" ht="12.75" hidden="false" customHeight="false" outlineLevel="0" collapsed="false">
      <c r="B84" s="26"/>
    </row>
  </sheetData>
  <hyperlinks>
    <hyperlink ref="B23" location="7.1!A1" display="7.1"/>
    <hyperlink ref="C23" location="7.1!A1" display="Wasserfluss zwischen der Natur und der Wirtschaft - Produktionsbereiche und private Haushalte"/>
    <hyperlink ref="B26" location="7.2!A1" display="7.2"/>
    <hyperlink ref="C26" location="7.2!A1" display="Wassereinsatz im Inland (Mill. m3)"/>
    <hyperlink ref="B27" location="7.3!A1" display="7.3"/>
    <hyperlink ref="C27" location="7.3!A1" display="Wassereinsatz im Inland (1995 = 100)"/>
    <hyperlink ref="B28" location="7.4!A1" display="7.4"/>
    <hyperlink ref="C28" location="7.4!A1" display="Wassereinsatz im Inland (in Prozent)"/>
    <hyperlink ref="B29" location="7.5!A1" display="7.5"/>
    <hyperlink ref="C29" location="7.5!A1" display="Entnahme von Wasser aus der Natur (Mill. m3)"/>
    <hyperlink ref="B30" location="7.6!A1" display="7.6"/>
    <hyperlink ref="C30" location="7.6!A1" display="Fremdbezug von Wasser (Mill. m3)"/>
    <hyperlink ref="B31" location="7.7!A1" display="7.7"/>
    <hyperlink ref="C31" location="7.7!A1" display="Wasserintensität - Wassereinsatz je Bruttowertschöpfung, preisbereinigt (Index 2000 = 100)"/>
    <hyperlink ref="B34" location="7.8!A1" display="7.8"/>
    <hyperlink ref="C34" location="7.8!A1" display="Entnahme von Wasser aus der Natur (Mill. m3)"/>
    <hyperlink ref="B35" location="7.9!A1" display="7.9"/>
    <hyperlink ref="C35" location="7.9!A1" display="Fremdbezug von Wasser (Mill. m3)"/>
    <hyperlink ref="B36" location="7.10!A1" display="7.10"/>
    <hyperlink ref="C36" location="7.10!A1" display="Wassereinsatz (Mill. m3)"/>
    <hyperlink ref="B41" location="8.1!A1" display="8.1"/>
    <hyperlink ref="C41" location="8.1!A1" display="Abwasser (Mill. m3)"/>
    <hyperlink ref="B42" location="8.2!A1" display="8.2"/>
    <hyperlink ref="C42" location="8.2!A1" display="Abwasser (1995 = 100)"/>
    <hyperlink ref="B43" location="8.3!A1" display="8.3"/>
    <hyperlink ref="C43" location="8.3!A1" display="Abwasser (in Prozent)"/>
    <hyperlink ref="B44" location="8.4!A1" display="8.4"/>
    <hyperlink ref="C44" location="8.4!A1" display="Abwasserintensität - Abwasser je Bruttowertschöpfung, preisbereinigt (Index 2000 = 100)"/>
    <hyperlink ref="B45" location="8.5!A1" display="8.5"/>
    <hyperlink ref="C45" location="8.5!A1" display="Abgabe von Wasser aus der Natur (Mill. m3)"/>
    <hyperlink ref="B46" location="8.6!A1" display="8.6"/>
    <hyperlink ref="C46" location="8.6!A1" display="Direkt eingeleitetes Abwasser (Mill. m3)"/>
    <hyperlink ref="B47" location="8.7!A1" display="8.7"/>
    <hyperlink ref="C47" location="8.7!A1" display="Indirekt eingeleitetes Abwasser (Mill. m3)"/>
    <hyperlink ref="B48" location="8.8!A1" display="8.8"/>
    <hyperlink ref="C48" location="8.8!A1" display="Direkt eingeleitetes Abwasser mit Behandlung (Mill. m3)"/>
    <hyperlink ref="B49" location="8.9!A1" display="8.9"/>
    <hyperlink ref="C49" location="8.9!A1" display="Direkt eingeleitetes Abwasser ohne Behandlung (Mill. m3)"/>
    <hyperlink ref="B50" location="8.10!A1" display="8.10"/>
    <hyperlink ref="C50" location="8.10!A1" display="Verdunstung und sonstige Verluste (Mill. m3)"/>
    <hyperlink ref="B51" location="8.11!A1" display="8.11"/>
    <hyperlink ref="C51" location="8.11!A1" display="Kühlabwasser (Mill. m3)"/>
    <hyperlink ref="B54" location="8.12!A1" display="8.12"/>
    <hyperlink ref="C54" location="8.12!A1" display="Abgabe von Wasser aus der Natur (Mill. m3)"/>
    <hyperlink ref="B55" location="8.13!A1" display="8.13"/>
    <hyperlink ref="C55" location="8.13!A1" display="Abwasser (Mill. m3)"/>
    <hyperlink ref="B56" location="8.14!A1" display="8.14"/>
    <hyperlink ref="C56" location="8.14!A1" display="Kühlabwasser (Mill. m3)"/>
    <hyperlink ref="B60" location="9.1!A1" display="9.1"/>
    <hyperlink ref="C60" location="9.1!A1" display="Abfallaufkommen (1 000 Tonnen)"/>
    <hyperlink ref="B65" location="10.1!A1" display="10.1"/>
    <hyperlink ref="C65" location="10.1!A1" display="Flächennutzung"/>
    <hyperlink ref="B68" location="10.2!A1" display="10.2"/>
    <hyperlink ref="C68" location="10.2!A1" display="Siedlungsfläche (km2)"/>
    <hyperlink ref="B69" location="10.3!A1" display="10.3"/>
    <hyperlink ref="C69" location="10.3!A1" display="Siedlungsfläche (1992 = 100)"/>
    <hyperlink ref="B73" location="11.1!A1" display="11.1"/>
    <hyperlink ref="C73" location="11.1!A1" display="Umweltschutzausgaben (in jeweiligen Preisen) (Mill. EUR)"/>
    <hyperlink ref="B74" location="11.2!A1" display="11.2"/>
    <hyperlink ref="C74" location="11.2!A1" display="Umweltschutzausgaben nach Umweltbereichen 2008 (in jeweiligen Preisen) (Mill. EUR)"/>
    <hyperlink ref="B75" location="11.3!A1" display="11.3"/>
    <hyperlink ref="C75" location="11.3!A1" display="Einnahmen umweltbezogener Steuern und Steuereinnahmen insgesamt (Mill. EUR)"/>
    <hyperlink ref="B76" location="11.4!A1" display="11.4"/>
    <hyperlink ref="C76" location="11.4!A1" display="Versteuertes Mineralöl nach ausgewählten Arten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  <rowBreaks count="1" manualBreakCount="1">
    <brk id="6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75" t="s">
        <v>491</v>
      </c>
      <c r="B1" s="14"/>
      <c r="C1" s="14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177" t="s">
        <v>220</v>
      </c>
      <c r="B2" s="178"/>
      <c r="C2" s="76"/>
      <c r="D2" s="76"/>
      <c r="E2" s="76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25" customFormat="true" ht="12.75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250</v>
      </c>
      <c r="C4" s="92" t="s">
        <v>251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6" t="n">
        <v>33</v>
      </c>
      <c r="E5" s="96" t="n">
        <v>33</v>
      </c>
      <c r="F5" s="96" t="n">
        <v>32</v>
      </c>
      <c r="G5" s="96" t="n">
        <v>32</v>
      </c>
      <c r="H5" s="60" t="n">
        <v>31</v>
      </c>
      <c r="I5" s="60" t="n">
        <v>31</v>
      </c>
      <c r="J5" s="60" t="n">
        <v>30</v>
      </c>
      <c r="K5" s="60" t="n">
        <v>30</v>
      </c>
      <c r="L5" s="60" t="n">
        <v>30</v>
      </c>
      <c r="M5" s="60" t="n">
        <v>30</v>
      </c>
      <c r="N5" s="60" t="n">
        <v>30</v>
      </c>
      <c r="O5" s="60" t="n">
        <v>22</v>
      </c>
      <c r="P5" s="60" t="n">
        <v>21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6" t="n">
        <v>33</v>
      </c>
      <c r="E6" s="96" t="n">
        <v>33</v>
      </c>
      <c r="F6" s="96" t="n">
        <v>32</v>
      </c>
      <c r="G6" s="96" t="n">
        <v>32</v>
      </c>
      <c r="H6" s="60" t="n">
        <v>31</v>
      </c>
      <c r="I6" s="60" t="n">
        <v>31</v>
      </c>
      <c r="J6" s="60" t="n">
        <v>30</v>
      </c>
      <c r="K6" s="60" t="n">
        <v>30</v>
      </c>
      <c r="L6" s="60" t="n">
        <v>30</v>
      </c>
      <c r="M6" s="60" t="n">
        <v>30</v>
      </c>
      <c r="N6" s="60" t="n">
        <v>30</v>
      </c>
      <c r="O6" s="60" t="n">
        <v>22</v>
      </c>
      <c r="P6" s="60" t="n">
        <v>21</v>
      </c>
      <c r="Q6" s="181"/>
      <c r="R6" s="181"/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60" t="n">
        <v>0</v>
      </c>
      <c r="Q7" s="181"/>
      <c r="R7" s="181"/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100" t="s">
        <v>258</v>
      </c>
      <c r="Q8" s="181"/>
      <c r="R8" s="181"/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82</v>
      </c>
      <c r="E9" s="96" t="n">
        <v>88</v>
      </c>
      <c r="F9" s="96" t="n">
        <v>88</v>
      </c>
      <c r="G9" s="96" t="n">
        <v>86</v>
      </c>
      <c r="H9" s="60" t="n">
        <v>84</v>
      </c>
      <c r="I9" s="60" t="n">
        <v>42</v>
      </c>
      <c r="J9" s="60" t="n">
        <v>36</v>
      </c>
      <c r="K9" s="60" t="n">
        <v>29</v>
      </c>
      <c r="L9" s="60" t="n">
        <v>16</v>
      </c>
      <c r="M9" s="60" t="n">
        <v>11</v>
      </c>
      <c r="N9" s="60" t="n">
        <v>8</v>
      </c>
      <c r="O9" s="60" t="n">
        <v>26</v>
      </c>
      <c r="P9" s="60" t="n">
        <v>20</v>
      </c>
      <c r="Q9" s="181"/>
      <c r="R9" s="181"/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77</v>
      </c>
      <c r="E10" s="96" t="n">
        <v>82</v>
      </c>
      <c r="F10" s="96" t="n">
        <v>82</v>
      </c>
      <c r="G10" s="96" t="n">
        <v>79</v>
      </c>
      <c r="H10" s="60" t="n">
        <v>77</v>
      </c>
      <c r="I10" s="60" t="n">
        <v>34</v>
      </c>
      <c r="J10" s="60" t="n">
        <v>27</v>
      </c>
      <c r="K10" s="60" t="n">
        <v>19</v>
      </c>
      <c r="L10" s="60" t="n">
        <v>12</v>
      </c>
      <c r="M10" s="60" t="n">
        <v>8</v>
      </c>
      <c r="N10" s="60" t="n">
        <v>6</v>
      </c>
      <c r="O10" s="60" t="n">
        <v>25</v>
      </c>
      <c r="P10" s="60" t="n">
        <v>15</v>
      </c>
      <c r="Q10" s="181"/>
      <c r="R10" s="181"/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1</v>
      </c>
      <c r="E11" s="96" t="n">
        <v>1</v>
      </c>
      <c r="F11" s="96" t="n">
        <v>1</v>
      </c>
      <c r="G11" s="96" t="n">
        <v>0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181"/>
      <c r="R11" s="181"/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6" t="n">
        <v>4</v>
      </c>
      <c r="E12" s="96" t="n">
        <v>5</v>
      </c>
      <c r="F12" s="96" t="n">
        <v>5</v>
      </c>
      <c r="G12" s="96" t="n">
        <v>6</v>
      </c>
      <c r="H12" s="60" t="n">
        <v>6</v>
      </c>
      <c r="I12" s="60" t="n">
        <v>7</v>
      </c>
      <c r="J12" s="60" t="n">
        <v>9</v>
      </c>
      <c r="K12" s="60" t="n">
        <v>10</v>
      </c>
      <c r="L12" s="60" t="n">
        <v>4</v>
      </c>
      <c r="M12" s="60" t="n">
        <v>2</v>
      </c>
      <c r="N12" s="60" t="n">
        <v>1</v>
      </c>
      <c r="O12" s="60" t="n">
        <v>1</v>
      </c>
      <c r="P12" s="60" t="n">
        <v>5</v>
      </c>
      <c r="Q12" s="181"/>
      <c r="R12" s="181"/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1077</v>
      </c>
      <c r="E13" s="96" t="n">
        <v>934</v>
      </c>
      <c r="F13" s="96" t="n">
        <v>904</v>
      </c>
      <c r="G13" s="96" t="n">
        <v>859</v>
      </c>
      <c r="H13" s="60" t="n">
        <v>846</v>
      </c>
      <c r="I13" s="60" t="n">
        <v>831</v>
      </c>
      <c r="J13" s="60" t="n">
        <v>866</v>
      </c>
      <c r="K13" s="60" t="n">
        <v>835</v>
      </c>
      <c r="L13" s="60" t="n">
        <v>884</v>
      </c>
      <c r="M13" s="60" t="n">
        <v>919</v>
      </c>
      <c r="N13" s="60" t="n">
        <v>873</v>
      </c>
      <c r="O13" s="60" t="n">
        <v>864</v>
      </c>
      <c r="P13" s="60" t="n">
        <v>839</v>
      </c>
      <c r="Q13" s="181"/>
      <c r="R13" s="181"/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238</v>
      </c>
      <c r="E14" s="96" t="n">
        <v>222</v>
      </c>
      <c r="F14" s="96" t="n">
        <v>234</v>
      </c>
      <c r="G14" s="96" t="n">
        <v>218</v>
      </c>
      <c r="H14" s="60" t="n">
        <v>218</v>
      </c>
      <c r="I14" s="60" t="n">
        <v>233</v>
      </c>
      <c r="J14" s="60" t="n">
        <v>226</v>
      </c>
      <c r="K14" s="60" t="n">
        <v>203</v>
      </c>
      <c r="L14" s="60" t="n">
        <v>217</v>
      </c>
      <c r="M14" s="60" t="n">
        <v>214</v>
      </c>
      <c r="N14" s="60" t="n">
        <v>199</v>
      </c>
      <c r="O14" s="60" t="n">
        <v>170</v>
      </c>
      <c r="P14" s="60" t="n">
        <v>196</v>
      </c>
      <c r="Q14" s="181"/>
      <c r="R14" s="181"/>
    </row>
    <row r="15" s="61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96" t="n">
        <v>94</v>
      </c>
      <c r="E15" s="96" t="n">
        <v>88</v>
      </c>
      <c r="F15" s="96" t="n">
        <v>83</v>
      </c>
      <c r="G15" s="96" t="n">
        <v>73</v>
      </c>
      <c r="H15" s="60" t="n">
        <v>58</v>
      </c>
      <c r="I15" s="60" t="n">
        <v>49</v>
      </c>
      <c r="J15" s="60" t="n">
        <v>49</v>
      </c>
      <c r="K15" s="60" t="n">
        <v>43</v>
      </c>
      <c r="L15" s="60" t="n">
        <v>42</v>
      </c>
      <c r="M15" s="60" t="n">
        <v>37</v>
      </c>
      <c r="N15" s="60" t="n">
        <v>41</v>
      </c>
      <c r="O15" s="60" t="n">
        <v>31</v>
      </c>
      <c r="P15" s="60" t="n">
        <v>23</v>
      </c>
      <c r="Q15" s="181"/>
      <c r="R15" s="181"/>
    </row>
    <row r="16" s="61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96" t="n">
        <v>11</v>
      </c>
      <c r="E16" s="96" t="n">
        <v>10</v>
      </c>
      <c r="F16" s="96" t="n">
        <v>8</v>
      </c>
      <c r="G16" s="96" t="n">
        <v>6</v>
      </c>
      <c r="H16" s="60" t="n">
        <v>4</v>
      </c>
      <c r="I16" s="60" t="n">
        <v>4</v>
      </c>
      <c r="J16" s="60" t="n">
        <v>2</v>
      </c>
      <c r="K16" s="60" t="n">
        <v>5</v>
      </c>
      <c r="L16" s="60" t="n">
        <v>5</v>
      </c>
      <c r="M16" s="60" t="n">
        <v>5</v>
      </c>
      <c r="N16" s="60" t="n">
        <v>4</v>
      </c>
      <c r="O16" s="60" t="n">
        <v>3</v>
      </c>
      <c r="P16" s="60" t="n">
        <v>3</v>
      </c>
      <c r="Q16" s="181"/>
      <c r="R16" s="181"/>
    </row>
    <row r="17" s="61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96" t="n">
        <v>95</v>
      </c>
      <c r="E17" s="96" t="n">
        <v>78</v>
      </c>
      <c r="F17" s="96" t="n">
        <v>81</v>
      </c>
      <c r="G17" s="96" t="n">
        <v>81</v>
      </c>
      <c r="H17" s="60" t="n">
        <v>77</v>
      </c>
      <c r="I17" s="60" t="n">
        <v>56</v>
      </c>
      <c r="J17" s="60" t="n">
        <v>60</v>
      </c>
      <c r="K17" s="60" t="n">
        <v>59</v>
      </c>
      <c r="L17" s="60" t="n">
        <v>58</v>
      </c>
      <c r="M17" s="60" t="n">
        <v>63</v>
      </c>
      <c r="N17" s="60" t="n">
        <v>59</v>
      </c>
      <c r="O17" s="60" t="n">
        <v>56</v>
      </c>
      <c r="P17" s="60" t="n">
        <v>64</v>
      </c>
      <c r="Q17" s="181"/>
      <c r="R17" s="181"/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8</v>
      </c>
      <c r="E18" s="96" t="n">
        <v>6</v>
      </c>
      <c r="F18" s="96" t="n">
        <v>5</v>
      </c>
      <c r="G18" s="96" t="n">
        <v>4</v>
      </c>
      <c r="H18" s="60" t="n">
        <v>4</v>
      </c>
      <c r="I18" s="60" t="n">
        <v>3</v>
      </c>
      <c r="J18" s="60" t="n">
        <v>4</v>
      </c>
      <c r="K18" s="60" t="n">
        <v>4</v>
      </c>
      <c r="L18" s="60" t="n">
        <v>4</v>
      </c>
      <c r="M18" s="60" t="n">
        <v>4</v>
      </c>
      <c r="N18" s="60" t="n">
        <v>4</v>
      </c>
      <c r="O18" s="60" t="n">
        <v>3</v>
      </c>
      <c r="P18" s="60" t="n">
        <v>2</v>
      </c>
      <c r="Q18" s="181"/>
      <c r="R18" s="181"/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19</v>
      </c>
      <c r="E19" s="96" t="n">
        <v>29</v>
      </c>
      <c r="F19" s="96" t="n">
        <v>35</v>
      </c>
      <c r="G19" s="96" t="n">
        <v>36</v>
      </c>
      <c r="H19" s="60" t="n">
        <v>36</v>
      </c>
      <c r="I19" s="60" t="n">
        <v>31</v>
      </c>
      <c r="J19" s="60" t="n">
        <v>22</v>
      </c>
      <c r="K19" s="60" t="n">
        <v>11</v>
      </c>
      <c r="L19" s="60" t="n">
        <v>11</v>
      </c>
      <c r="M19" s="60" t="n">
        <v>13</v>
      </c>
      <c r="N19" s="60" t="n">
        <v>13</v>
      </c>
      <c r="O19" s="60" t="n">
        <v>24</v>
      </c>
      <c r="P19" s="60" t="n">
        <v>17</v>
      </c>
      <c r="Q19" s="181"/>
      <c r="R19" s="181"/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  <c r="Q20" s="181"/>
      <c r="R20" s="181"/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  <c r="Q21" s="181"/>
      <c r="R21" s="181"/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214</v>
      </c>
      <c r="E22" s="96" t="n">
        <v>173</v>
      </c>
      <c r="F22" s="96" t="n">
        <v>184</v>
      </c>
      <c r="G22" s="96" t="n">
        <v>201</v>
      </c>
      <c r="H22" s="60" t="n">
        <v>220</v>
      </c>
      <c r="I22" s="60" t="n">
        <v>247</v>
      </c>
      <c r="J22" s="60" t="n">
        <v>309</v>
      </c>
      <c r="K22" s="60" t="n">
        <v>307</v>
      </c>
      <c r="L22" s="60" t="n">
        <v>365</v>
      </c>
      <c r="M22" s="60" t="n">
        <v>400</v>
      </c>
      <c r="N22" s="60" t="n">
        <v>374</v>
      </c>
      <c r="O22" s="60" t="n">
        <v>390</v>
      </c>
      <c r="P22" s="60" t="n">
        <v>391</v>
      </c>
      <c r="Q22" s="181"/>
      <c r="R22" s="181"/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  <c r="Q23" s="181"/>
      <c r="R23" s="181"/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29</v>
      </c>
      <c r="E24" s="96" t="n">
        <v>22</v>
      </c>
      <c r="F24" s="96" t="n">
        <v>22</v>
      </c>
      <c r="G24" s="96" t="n">
        <v>19</v>
      </c>
      <c r="H24" s="60" t="n">
        <v>17</v>
      </c>
      <c r="I24" s="60" t="n">
        <v>16</v>
      </c>
      <c r="J24" s="60" t="n">
        <v>18</v>
      </c>
      <c r="K24" s="60" t="n">
        <v>20</v>
      </c>
      <c r="L24" s="60" t="n">
        <v>21</v>
      </c>
      <c r="M24" s="60" t="n">
        <v>22</v>
      </c>
      <c r="N24" s="60" t="n">
        <v>21</v>
      </c>
      <c r="O24" s="60" t="n">
        <v>19</v>
      </c>
      <c r="P24" s="60" t="n">
        <v>12</v>
      </c>
      <c r="Q24" s="181"/>
      <c r="R24" s="181"/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46</v>
      </c>
      <c r="E25" s="96" t="n">
        <v>44</v>
      </c>
      <c r="F25" s="96" t="n">
        <v>43</v>
      </c>
      <c r="G25" s="96" t="n">
        <v>34</v>
      </c>
      <c r="H25" s="60" t="n">
        <v>37</v>
      </c>
      <c r="I25" s="60" t="n">
        <v>33</v>
      </c>
      <c r="J25" s="60" t="n">
        <v>16</v>
      </c>
      <c r="K25" s="60" t="n">
        <v>34</v>
      </c>
      <c r="L25" s="60" t="n">
        <v>30</v>
      </c>
      <c r="M25" s="60" t="n">
        <v>29</v>
      </c>
      <c r="N25" s="60" t="n">
        <v>28</v>
      </c>
      <c r="O25" s="60" t="n">
        <v>27</v>
      </c>
      <c r="P25" s="60" t="n">
        <v>22</v>
      </c>
      <c r="Q25" s="181"/>
      <c r="R25" s="181"/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  <c r="Q26" s="181"/>
      <c r="R26" s="181"/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  <c r="Q27" s="181"/>
      <c r="R27" s="181"/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111</v>
      </c>
      <c r="E28" s="96" t="n">
        <v>88</v>
      </c>
      <c r="F28" s="96" t="n">
        <v>67</v>
      </c>
      <c r="G28" s="96" t="n">
        <v>62</v>
      </c>
      <c r="H28" s="60" t="n">
        <v>64</v>
      </c>
      <c r="I28" s="60" t="n">
        <v>57</v>
      </c>
      <c r="J28" s="60" t="n">
        <v>65</v>
      </c>
      <c r="K28" s="60" t="n">
        <v>55</v>
      </c>
      <c r="L28" s="60" t="n">
        <v>53</v>
      </c>
      <c r="M28" s="60" t="n">
        <v>51</v>
      </c>
      <c r="N28" s="60" t="n">
        <v>45</v>
      </c>
      <c r="O28" s="60" t="n">
        <v>46</v>
      </c>
      <c r="P28" s="60" t="n">
        <v>30</v>
      </c>
      <c r="Q28" s="181"/>
      <c r="R28" s="181"/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  <c r="Q29" s="181"/>
      <c r="R29" s="181"/>
    </row>
    <row r="30" s="61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  <c r="Q30" s="181"/>
      <c r="R30" s="181"/>
    </row>
    <row r="31" s="61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  <c r="Q31" s="181"/>
      <c r="R31" s="181"/>
    </row>
    <row r="32" s="61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35</v>
      </c>
      <c r="E32" s="96" t="n">
        <v>30</v>
      </c>
      <c r="F32" s="96" t="n">
        <v>25</v>
      </c>
      <c r="G32" s="96" t="n">
        <v>22</v>
      </c>
      <c r="H32" s="60" t="n">
        <v>19</v>
      </c>
      <c r="I32" s="60" t="n">
        <v>17</v>
      </c>
      <c r="J32" s="60" t="n">
        <v>16</v>
      </c>
      <c r="K32" s="60" t="n">
        <v>18</v>
      </c>
      <c r="L32" s="60" t="n">
        <v>12</v>
      </c>
      <c r="M32" s="60" t="n">
        <v>11</v>
      </c>
      <c r="N32" s="60" t="n">
        <v>9</v>
      </c>
      <c r="O32" s="60" t="n">
        <v>18</v>
      </c>
      <c r="P32" s="60" t="n">
        <v>14</v>
      </c>
      <c r="Q32" s="181"/>
      <c r="R32" s="181"/>
    </row>
    <row r="33" s="61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38</v>
      </c>
      <c r="E33" s="96" t="n">
        <v>27</v>
      </c>
      <c r="F33" s="96" t="n">
        <v>23</v>
      </c>
      <c r="G33" s="96" t="n">
        <v>21</v>
      </c>
      <c r="H33" s="60" t="n">
        <v>18</v>
      </c>
      <c r="I33" s="60" t="n">
        <v>17</v>
      </c>
      <c r="J33" s="60" t="n">
        <v>18</v>
      </c>
      <c r="K33" s="60" t="n">
        <v>18</v>
      </c>
      <c r="L33" s="60" t="n">
        <v>17</v>
      </c>
      <c r="M33" s="60" t="n">
        <v>21</v>
      </c>
      <c r="N33" s="60" t="n">
        <v>22</v>
      </c>
      <c r="O33" s="60" t="n">
        <v>25</v>
      </c>
      <c r="P33" s="60" t="n">
        <v>17</v>
      </c>
      <c r="Q33" s="181"/>
      <c r="R33" s="181"/>
    </row>
    <row r="34" s="61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16</v>
      </c>
      <c r="E34" s="96" t="n">
        <v>17</v>
      </c>
      <c r="F34" s="96" t="n">
        <v>16</v>
      </c>
      <c r="G34" s="96" t="n">
        <v>16</v>
      </c>
      <c r="H34" s="60" t="n">
        <v>18</v>
      </c>
      <c r="I34" s="60" t="n">
        <v>16</v>
      </c>
      <c r="J34" s="60" t="n">
        <v>14</v>
      </c>
      <c r="K34" s="60" t="n">
        <v>9</v>
      </c>
      <c r="L34" s="60" t="n">
        <v>7</v>
      </c>
      <c r="M34" s="60" t="n">
        <v>6</v>
      </c>
      <c r="N34" s="60" t="n">
        <v>6</v>
      </c>
      <c r="O34" s="60" t="n">
        <v>5</v>
      </c>
      <c r="P34" s="60" t="n">
        <v>6</v>
      </c>
      <c r="Q34" s="181"/>
      <c r="R34" s="181"/>
    </row>
    <row r="35" s="61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76</v>
      </c>
      <c r="E35" s="96" t="n">
        <v>56</v>
      </c>
      <c r="F35" s="96" t="n">
        <v>39</v>
      </c>
      <c r="G35" s="96" t="n">
        <v>28</v>
      </c>
      <c r="H35" s="60" t="n">
        <v>23</v>
      </c>
      <c r="I35" s="60" t="n">
        <v>19</v>
      </c>
      <c r="J35" s="60" t="n">
        <v>16</v>
      </c>
      <c r="K35" s="60" t="n">
        <v>17</v>
      </c>
      <c r="L35" s="60" t="n">
        <v>15</v>
      </c>
      <c r="M35" s="60" t="n">
        <v>16</v>
      </c>
      <c r="N35" s="60" t="n">
        <v>18</v>
      </c>
      <c r="O35" s="60" t="n">
        <v>18</v>
      </c>
      <c r="P35" s="60" t="n">
        <v>14</v>
      </c>
      <c r="Q35" s="181"/>
      <c r="R35" s="181"/>
    </row>
    <row r="36" s="61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25</v>
      </c>
      <c r="E36" s="96" t="n">
        <v>27</v>
      </c>
      <c r="F36" s="96" t="n">
        <v>24</v>
      </c>
      <c r="G36" s="96" t="n">
        <v>25</v>
      </c>
      <c r="H36" s="60" t="n">
        <v>25</v>
      </c>
      <c r="I36" s="60" t="n">
        <v>25</v>
      </c>
      <c r="J36" s="60" t="n">
        <v>24</v>
      </c>
      <c r="K36" s="60" t="n">
        <v>23</v>
      </c>
      <c r="L36" s="60" t="n">
        <v>20</v>
      </c>
      <c r="M36" s="60" t="n">
        <v>21</v>
      </c>
      <c r="N36" s="60" t="n">
        <v>23</v>
      </c>
      <c r="O36" s="60" t="n">
        <v>23</v>
      </c>
      <c r="P36" s="60" t="n">
        <v>20</v>
      </c>
      <c r="Q36" s="181"/>
      <c r="R36" s="181"/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11</v>
      </c>
      <c r="E37" s="96" t="n">
        <v>10</v>
      </c>
      <c r="F37" s="96" t="n">
        <v>8</v>
      </c>
      <c r="G37" s="96" t="n">
        <v>7</v>
      </c>
      <c r="H37" s="60" t="n">
        <v>6</v>
      </c>
      <c r="I37" s="60" t="n">
        <v>6</v>
      </c>
      <c r="J37" s="60" t="n">
        <v>5</v>
      </c>
      <c r="K37" s="60" t="n">
        <v>5</v>
      </c>
      <c r="L37" s="60" t="n">
        <v>5</v>
      </c>
      <c r="M37" s="60" t="n">
        <v>5</v>
      </c>
      <c r="N37" s="60" t="n">
        <v>5</v>
      </c>
      <c r="O37" s="60" t="n">
        <v>5</v>
      </c>
      <c r="P37" s="60" t="n">
        <v>4</v>
      </c>
      <c r="Q37" s="181"/>
      <c r="R37" s="181"/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10</v>
      </c>
      <c r="E38" s="96" t="n">
        <v>8</v>
      </c>
      <c r="F38" s="96" t="n">
        <v>6</v>
      </c>
      <c r="G38" s="96" t="n">
        <v>5</v>
      </c>
      <c r="H38" s="60" t="n">
        <v>4</v>
      </c>
      <c r="I38" s="60" t="n">
        <v>3</v>
      </c>
      <c r="J38" s="60" t="n">
        <v>3</v>
      </c>
      <c r="K38" s="60" t="n">
        <v>3</v>
      </c>
      <c r="L38" s="60" t="n">
        <v>2</v>
      </c>
      <c r="M38" s="60" t="n">
        <v>2</v>
      </c>
      <c r="N38" s="60" t="n">
        <v>2</v>
      </c>
      <c r="O38" s="60" t="n">
        <v>2</v>
      </c>
      <c r="P38" s="60" t="n">
        <v>1</v>
      </c>
      <c r="Q38" s="181"/>
      <c r="R38" s="181"/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100" t="s">
        <v>258</v>
      </c>
      <c r="P39" s="60" t="n">
        <v>1</v>
      </c>
      <c r="Q39" s="181"/>
      <c r="R39" s="181"/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0</v>
      </c>
      <c r="E40" s="96" t="n">
        <v>73</v>
      </c>
      <c r="F40" s="96" t="n">
        <v>65</v>
      </c>
      <c r="G40" s="96" t="n">
        <v>58</v>
      </c>
      <c r="H40" s="60" t="n">
        <v>50</v>
      </c>
      <c r="I40" s="60" t="n">
        <v>60</v>
      </c>
      <c r="J40" s="60" t="n">
        <v>71</v>
      </c>
      <c r="K40" s="60" t="n">
        <v>81</v>
      </c>
      <c r="L40" s="60" t="n">
        <v>84</v>
      </c>
      <c r="M40" s="60" t="n">
        <v>88</v>
      </c>
      <c r="N40" s="60" t="n">
        <v>92</v>
      </c>
      <c r="O40" s="60" t="n">
        <v>84</v>
      </c>
      <c r="P40" s="60" t="n">
        <v>164</v>
      </c>
      <c r="Q40" s="181"/>
      <c r="R40" s="181"/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  <c r="Q41" s="181"/>
      <c r="R41" s="181"/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  <c r="Q42" s="181"/>
      <c r="R42" s="181"/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96" t="n">
        <v>166</v>
      </c>
      <c r="E43" s="96" t="n">
        <v>162</v>
      </c>
      <c r="F43" s="96" t="n">
        <v>157</v>
      </c>
      <c r="G43" s="96" t="n">
        <v>152</v>
      </c>
      <c r="H43" s="60" t="n">
        <v>148</v>
      </c>
      <c r="I43" s="60" t="n">
        <v>150</v>
      </c>
      <c r="J43" s="60" t="n">
        <v>153</v>
      </c>
      <c r="K43" s="60" t="n">
        <v>156</v>
      </c>
      <c r="L43" s="60" t="n">
        <v>156</v>
      </c>
      <c r="M43" s="60" t="n">
        <v>156</v>
      </c>
      <c r="N43" s="60" t="n">
        <v>157</v>
      </c>
      <c r="O43" s="60" t="n">
        <v>166</v>
      </c>
      <c r="P43" s="60" t="n">
        <v>174</v>
      </c>
      <c r="Q43" s="181"/>
      <c r="R43" s="181"/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96" t="n">
        <v>143</v>
      </c>
      <c r="E44" s="96" t="n">
        <v>138</v>
      </c>
      <c r="F44" s="96" t="n">
        <v>134</v>
      </c>
      <c r="G44" s="96" t="n">
        <v>129</v>
      </c>
      <c r="H44" s="60" t="n">
        <v>124</v>
      </c>
      <c r="I44" s="60" t="n">
        <v>127</v>
      </c>
      <c r="J44" s="60" t="n">
        <v>129</v>
      </c>
      <c r="K44" s="60" t="n">
        <v>132</v>
      </c>
      <c r="L44" s="60" t="n">
        <v>132</v>
      </c>
      <c r="M44" s="60" t="n">
        <v>133</v>
      </c>
      <c r="N44" s="60" t="n">
        <v>133</v>
      </c>
      <c r="O44" s="60" t="n">
        <v>145</v>
      </c>
      <c r="P44" s="60" t="n">
        <v>150</v>
      </c>
      <c r="Q44" s="181"/>
      <c r="R44" s="181"/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6" t="n">
        <v>23</v>
      </c>
      <c r="E45" s="96" t="n">
        <v>23</v>
      </c>
      <c r="F45" s="96" t="n">
        <v>23</v>
      </c>
      <c r="G45" s="96" t="n">
        <v>24</v>
      </c>
      <c r="H45" s="60" t="n">
        <v>24</v>
      </c>
      <c r="I45" s="60" t="n">
        <v>24</v>
      </c>
      <c r="J45" s="60" t="n">
        <v>24</v>
      </c>
      <c r="K45" s="60" t="n">
        <v>24</v>
      </c>
      <c r="L45" s="60" t="n">
        <v>24</v>
      </c>
      <c r="M45" s="60" t="n">
        <v>23</v>
      </c>
      <c r="N45" s="60" t="n">
        <v>23</v>
      </c>
      <c r="O45" s="60" t="n">
        <v>21</v>
      </c>
      <c r="P45" s="60" t="n">
        <v>24</v>
      </c>
      <c r="Q45" s="181"/>
      <c r="R45" s="181"/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6" t="n">
        <v>23</v>
      </c>
      <c r="E46" s="96" t="n">
        <v>23</v>
      </c>
      <c r="F46" s="96" t="n">
        <v>23</v>
      </c>
      <c r="G46" s="96" t="n">
        <v>24</v>
      </c>
      <c r="H46" s="60" t="n">
        <v>24</v>
      </c>
      <c r="I46" s="60" t="n">
        <v>24</v>
      </c>
      <c r="J46" s="60" t="n">
        <v>24</v>
      </c>
      <c r="K46" s="60" t="n">
        <v>24</v>
      </c>
      <c r="L46" s="60" t="n">
        <v>24</v>
      </c>
      <c r="M46" s="60" t="n">
        <v>23</v>
      </c>
      <c r="N46" s="60" t="n">
        <v>23</v>
      </c>
      <c r="O46" s="60" t="n">
        <v>21</v>
      </c>
      <c r="P46" s="60" t="n">
        <v>24</v>
      </c>
      <c r="Q46" s="181"/>
      <c r="R46" s="181"/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107" t="s">
        <v>285</v>
      </c>
      <c r="E47" s="107" t="s">
        <v>285</v>
      </c>
      <c r="F47" s="107" t="s">
        <v>285</v>
      </c>
      <c r="G47" s="107" t="s">
        <v>285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  <c r="Q47" s="181"/>
      <c r="R47" s="181"/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6" t="n">
        <v>49</v>
      </c>
      <c r="E48" s="96" t="n">
        <v>50</v>
      </c>
      <c r="F48" s="96" t="n">
        <v>52</v>
      </c>
      <c r="G48" s="96" t="n">
        <v>54</v>
      </c>
      <c r="H48" s="60" t="n">
        <v>55</v>
      </c>
      <c r="I48" s="60" t="n">
        <v>53</v>
      </c>
      <c r="J48" s="60" t="n">
        <v>51</v>
      </c>
      <c r="K48" s="60" t="n">
        <v>49</v>
      </c>
      <c r="L48" s="60" t="n">
        <v>49</v>
      </c>
      <c r="M48" s="60" t="n">
        <v>48</v>
      </c>
      <c r="N48" s="60" t="n">
        <v>47</v>
      </c>
      <c r="O48" s="60" t="n">
        <v>38</v>
      </c>
      <c r="P48" s="60" t="n">
        <v>37</v>
      </c>
      <c r="Q48" s="181"/>
      <c r="R48" s="181"/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8" t="s">
        <v>285</v>
      </c>
      <c r="I49" s="108" t="s">
        <v>285</v>
      </c>
      <c r="J49" s="108" t="s">
        <v>285</v>
      </c>
      <c r="K49" s="108" t="s">
        <v>285</v>
      </c>
      <c r="L49" s="108" t="s">
        <v>285</v>
      </c>
      <c r="M49" s="108" t="s">
        <v>285</v>
      </c>
      <c r="N49" s="108" t="s">
        <v>285</v>
      </c>
      <c r="O49" s="108" t="s">
        <v>285</v>
      </c>
      <c r="P49" s="108" t="s">
        <v>285</v>
      </c>
      <c r="Q49" s="181"/>
      <c r="R49" s="181"/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8" t="s">
        <v>285</v>
      </c>
      <c r="I50" s="108" t="s">
        <v>285</v>
      </c>
      <c r="J50" s="108" t="s">
        <v>285</v>
      </c>
      <c r="K50" s="108" t="s">
        <v>285</v>
      </c>
      <c r="L50" s="108" t="s">
        <v>285</v>
      </c>
      <c r="M50" s="108" t="s">
        <v>285</v>
      </c>
      <c r="N50" s="108" t="s">
        <v>285</v>
      </c>
      <c r="O50" s="108" t="s">
        <v>285</v>
      </c>
      <c r="P50" s="108" t="s">
        <v>285</v>
      </c>
      <c r="Q50" s="181"/>
      <c r="R50" s="181"/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6" t="n">
        <v>61</v>
      </c>
      <c r="E51" s="96" t="n">
        <v>60</v>
      </c>
      <c r="F51" s="96" t="n">
        <v>60</v>
      </c>
      <c r="G51" s="96" t="n">
        <v>59</v>
      </c>
      <c r="H51" s="60" t="n">
        <v>58</v>
      </c>
      <c r="I51" s="60" t="n">
        <v>55</v>
      </c>
      <c r="J51" s="60" t="n">
        <v>53</v>
      </c>
      <c r="K51" s="60" t="n">
        <v>50</v>
      </c>
      <c r="L51" s="60" t="n">
        <v>50</v>
      </c>
      <c r="M51" s="60" t="n">
        <v>50</v>
      </c>
      <c r="N51" s="60" t="n">
        <v>51</v>
      </c>
      <c r="O51" s="60" t="n">
        <v>51</v>
      </c>
      <c r="P51" s="60" t="n">
        <v>51</v>
      </c>
      <c r="Q51" s="181"/>
      <c r="R51" s="181"/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6" t="n">
        <v>30</v>
      </c>
      <c r="E52" s="96" t="n">
        <v>29</v>
      </c>
      <c r="F52" s="96" t="n">
        <v>29</v>
      </c>
      <c r="G52" s="96" t="n">
        <v>28</v>
      </c>
      <c r="H52" s="60" t="n">
        <v>27</v>
      </c>
      <c r="I52" s="60" t="n">
        <v>25</v>
      </c>
      <c r="J52" s="60" t="n">
        <v>22</v>
      </c>
      <c r="K52" s="60" t="n">
        <v>20</v>
      </c>
      <c r="L52" s="60" t="n">
        <v>20</v>
      </c>
      <c r="M52" s="60" t="n">
        <v>20</v>
      </c>
      <c r="N52" s="60" t="n">
        <v>21</v>
      </c>
      <c r="O52" s="60" t="n">
        <v>21</v>
      </c>
      <c r="P52" s="60" t="n">
        <v>23</v>
      </c>
      <c r="Q52" s="181"/>
      <c r="R52" s="181"/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6" t="n">
        <v>11</v>
      </c>
      <c r="E53" s="96" t="n">
        <v>11</v>
      </c>
      <c r="F53" s="96" t="n">
        <v>11</v>
      </c>
      <c r="G53" s="96" t="n">
        <v>11</v>
      </c>
      <c r="H53" s="60" t="n">
        <v>11</v>
      </c>
      <c r="I53" s="60" t="n">
        <v>10</v>
      </c>
      <c r="J53" s="60" t="n">
        <v>10</v>
      </c>
      <c r="K53" s="60" t="n">
        <v>10</v>
      </c>
      <c r="L53" s="60" t="n">
        <v>10</v>
      </c>
      <c r="M53" s="60" t="n">
        <v>10</v>
      </c>
      <c r="N53" s="60" t="n">
        <v>10</v>
      </c>
      <c r="O53" s="60" t="n">
        <v>9</v>
      </c>
      <c r="P53" s="60" t="n">
        <v>9</v>
      </c>
      <c r="Q53" s="181"/>
      <c r="R53" s="181"/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6" t="n">
        <v>20</v>
      </c>
      <c r="E54" s="96" t="n">
        <v>20</v>
      </c>
      <c r="F54" s="96" t="n">
        <v>20</v>
      </c>
      <c r="G54" s="96" t="n">
        <v>20</v>
      </c>
      <c r="H54" s="60" t="n">
        <v>20</v>
      </c>
      <c r="I54" s="60" t="n">
        <v>20</v>
      </c>
      <c r="J54" s="60" t="n">
        <v>20</v>
      </c>
      <c r="K54" s="60" t="n">
        <v>20</v>
      </c>
      <c r="L54" s="60" t="n">
        <v>20</v>
      </c>
      <c r="M54" s="60" t="n">
        <v>20</v>
      </c>
      <c r="N54" s="60" t="n">
        <v>20</v>
      </c>
      <c r="O54" s="60" t="n">
        <v>20</v>
      </c>
      <c r="P54" s="60" t="n">
        <v>19</v>
      </c>
      <c r="Q54" s="181"/>
      <c r="R54" s="181"/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6" t="n">
        <v>52</v>
      </c>
      <c r="E55" s="96" t="n">
        <v>50</v>
      </c>
      <c r="F55" s="96" t="n">
        <v>47</v>
      </c>
      <c r="G55" s="96" t="n">
        <v>45</v>
      </c>
      <c r="H55" s="60" t="n">
        <v>42</v>
      </c>
      <c r="I55" s="60" t="n">
        <v>40</v>
      </c>
      <c r="J55" s="60" t="n">
        <v>39</v>
      </c>
      <c r="K55" s="60" t="n">
        <v>37</v>
      </c>
      <c r="L55" s="60" t="n">
        <v>34</v>
      </c>
      <c r="M55" s="60" t="n">
        <v>33</v>
      </c>
      <c r="N55" s="60" t="n">
        <v>29</v>
      </c>
      <c r="O55" s="60" t="n">
        <v>33</v>
      </c>
      <c r="P55" s="60" t="n">
        <v>33</v>
      </c>
      <c r="Q55" s="181"/>
      <c r="R55" s="181"/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8" t="s">
        <v>285</v>
      </c>
      <c r="I56" s="108" t="s">
        <v>285</v>
      </c>
      <c r="J56" s="108" t="s">
        <v>285</v>
      </c>
      <c r="K56" s="108" t="s">
        <v>285</v>
      </c>
      <c r="L56" s="108" t="s">
        <v>285</v>
      </c>
      <c r="M56" s="108" t="s">
        <v>285</v>
      </c>
      <c r="N56" s="108" t="s">
        <v>285</v>
      </c>
      <c r="O56" s="108" t="s">
        <v>285</v>
      </c>
      <c r="P56" s="108" t="s">
        <v>285</v>
      </c>
      <c r="Q56" s="181"/>
      <c r="R56" s="181"/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8" t="s">
        <v>285</v>
      </c>
      <c r="I57" s="108" t="s">
        <v>285</v>
      </c>
      <c r="J57" s="108" t="s">
        <v>285</v>
      </c>
      <c r="K57" s="108" t="s">
        <v>285</v>
      </c>
      <c r="L57" s="108" t="s">
        <v>285</v>
      </c>
      <c r="M57" s="108" t="s">
        <v>285</v>
      </c>
      <c r="N57" s="108" t="s">
        <v>285</v>
      </c>
      <c r="O57" s="108" t="s">
        <v>285</v>
      </c>
      <c r="P57" s="108" t="s">
        <v>285</v>
      </c>
      <c r="Q57" s="181"/>
      <c r="R57" s="181"/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6" t="n">
        <v>2</v>
      </c>
      <c r="E58" s="96" t="n">
        <v>2</v>
      </c>
      <c r="F58" s="96" t="n">
        <v>2</v>
      </c>
      <c r="G58" s="96" t="n">
        <v>2</v>
      </c>
      <c r="H58" s="60" t="n">
        <v>2</v>
      </c>
      <c r="I58" s="60" t="n">
        <v>2</v>
      </c>
      <c r="J58" s="60" t="n">
        <v>1</v>
      </c>
      <c r="K58" s="60" t="n">
        <v>1</v>
      </c>
      <c r="L58" s="60" t="n">
        <v>1</v>
      </c>
      <c r="M58" s="60" t="n">
        <v>1</v>
      </c>
      <c r="N58" s="60" t="n">
        <v>1</v>
      </c>
      <c r="O58" s="60" t="n">
        <v>1</v>
      </c>
      <c r="P58" s="60" t="n">
        <v>1</v>
      </c>
      <c r="Q58" s="181"/>
      <c r="R58" s="181"/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6" t="n">
        <v>4</v>
      </c>
      <c r="E59" s="96" t="n">
        <v>4</v>
      </c>
      <c r="F59" s="96" t="n">
        <v>4</v>
      </c>
      <c r="G59" s="96" t="n">
        <v>4</v>
      </c>
      <c r="H59" s="60" t="n">
        <v>4</v>
      </c>
      <c r="I59" s="60" t="n">
        <v>4</v>
      </c>
      <c r="J59" s="60" t="n">
        <v>4</v>
      </c>
      <c r="K59" s="60" t="n">
        <v>5</v>
      </c>
      <c r="L59" s="60" t="n">
        <v>3</v>
      </c>
      <c r="M59" s="60" t="n">
        <v>3</v>
      </c>
      <c r="N59" s="60" t="n">
        <v>1</v>
      </c>
      <c r="O59" s="60" t="n">
        <v>5</v>
      </c>
      <c r="P59" s="60" t="n">
        <v>5</v>
      </c>
      <c r="Q59" s="181"/>
      <c r="R59" s="181"/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6" t="n">
        <v>3</v>
      </c>
      <c r="E60" s="96" t="n">
        <v>3</v>
      </c>
      <c r="F60" s="96" t="n">
        <v>3</v>
      </c>
      <c r="G60" s="96" t="n">
        <v>3</v>
      </c>
      <c r="H60" s="60" t="n">
        <v>3</v>
      </c>
      <c r="I60" s="60" t="n">
        <v>3</v>
      </c>
      <c r="J60" s="60" t="n">
        <v>3</v>
      </c>
      <c r="K60" s="60" t="n">
        <v>3</v>
      </c>
      <c r="L60" s="60" t="n">
        <v>3</v>
      </c>
      <c r="M60" s="60" t="n">
        <v>3</v>
      </c>
      <c r="N60" s="60" t="n">
        <v>3</v>
      </c>
      <c r="O60" s="60" t="n">
        <v>3</v>
      </c>
      <c r="P60" s="60" t="n">
        <v>4</v>
      </c>
      <c r="Q60" s="181"/>
      <c r="R60" s="181"/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6" t="n">
        <v>5</v>
      </c>
      <c r="E61" s="96" t="n">
        <v>4</v>
      </c>
      <c r="F61" s="96" t="n">
        <v>4</v>
      </c>
      <c r="G61" s="96" t="n">
        <v>4</v>
      </c>
      <c r="H61" s="60" t="n">
        <v>4</v>
      </c>
      <c r="I61" s="60" t="n">
        <v>4</v>
      </c>
      <c r="J61" s="60" t="n">
        <v>3</v>
      </c>
      <c r="K61" s="60" t="n">
        <v>3</v>
      </c>
      <c r="L61" s="60" t="n">
        <v>3</v>
      </c>
      <c r="M61" s="60" t="n">
        <v>3</v>
      </c>
      <c r="N61" s="60" t="n">
        <v>3</v>
      </c>
      <c r="O61" s="60" t="n">
        <v>3</v>
      </c>
      <c r="P61" s="60" t="n">
        <v>3</v>
      </c>
      <c r="Q61" s="181"/>
      <c r="R61" s="181"/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96" t="n">
        <v>66</v>
      </c>
      <c r="E62" s="96" t="n">
        <v>65</v>
      </c>
      <c r="F62" s="96" t="n">
        <v>65</v>
      </c>
      <c r="G62" s="96" t="n">
        <v>64</v>
      </c>
      <c r="H62" s="60" t="n">
        <v>63</v>
      </c>
      <c r="I62" s="60" t="n">
        <v>63</v>
      </c>
      <c r="J62" s="60" t="n">
        <v>64</v>
      </c>
      <c r="K62" s="60" t="n">
        <v>64</v>
      </c>
      <c r="L62" s="60" t="n">
        <v>65</v>
      </c>
      <c r="M62" s="60" t="n">
        <v>65</v>
      </c>
      <c r="N62" s="60" t="n">
        <v>67</v>
      </c>
      <c r="O62" s="60" t="n">
        <v>66</v>
      </c>
      <c r="P62" s="60" t="n">
        <v>84</v>
      </c>
      <c r="Q62" s="181"/>
      <c r="R62" s="181"/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96" t="n">
        <v>6</v>
      </c>
      <c r="E63" s="96" t="n">
        <v>6</v>
      </c>
      <c r="F63" s="96" t="n">
        <v>6</v>
      </c>
      <c r="G63" s="96" t="n">
        <v>6</v>
      </c>
      <c r="H63" s="60" t="n">
        <v>6</v>
      </c>
      <c r="I63" s="60" t="n">
        <v>6</v>
      </c>
      <c r="J63" s="60" t="n">
        <v>5</v>
      </c>
      <c r="K63" s="60" t="n">
        <v>5</v>
      </c>
      <c r="L63" s="60" t="n">
        <v>5</v>
      </c>
      <c r="M63" s="60" t="n">
        <v>6</v>
      </c>
      <c r="N63" s="60" t="n">
        <v>6</v>
      </c>
      <c r="O63" s="60" t="n">
        <v>7</v>
      </c>
      <c r="P63" s="60" t="n">
        <v>5</v>
      </c>
      <c r="Q63" s="181"/>
      <c r="R63" s="181"/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6" t="n">
        <v>9</v>
      </c>
      <c r="E64" s="96" t="n">
        <v>9</v>
      </c>
      <c r="F64" s="96" t="n">
        <v>9</v>
      </c>
      <c r="G64" s="96" t="n">
        <v>9</v>
      </c>
      <c r="H64" s="60" t="n">
        <v>9</v>
      </c>
      <c r="I64" s="60" t="n">
        <v>8</v>
      </c>
      <c r="J64" s="60" t="n">
        <v>8</v>
      </c>
      <c r="K64" s="60" t="n">
        <v>8</v>
      </c>
      <c r="L64" s="60" t="n">
        <v>8</v>
      </c>
      <c r="M64" s="60" t="n">
        <v>8</v>
      </c>
      <c r="N64" s="60" t="n">
        <v>8</v>
      </c>
      <c r="O64" s="60" t="n">
        <v>8</v>
      </c>
      <c r="P64" s="60" t="n">
        <v>10</v>
      </c>
      <c r="Q64" s="181"/>
      <c r="R64" s="181"/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6" t="n">
        <v>2</v>
      </c>
      <c r="E65" s="96" t="n">
        <v>2</v>
      </c>
      <c r="F65" s="96" t="n">
        <v>2</v>
      </c>
      <c r="G65" s="96" t="n">
        <v>2</v>
      </c>
      <c r="H65" s="60" t="n">
        <v>2</v>
      </c>
      <c r="I65" s="60" t="n">
        <v>2</v>
      </c>
      <c r="J65" s="60" t="n">
        <v>2</v>
      </c>
      <c r="K65" s="60" t="n">
        <v>2</v>
      </c>
      <c r="L65" s="60" t="n">
        <v>2</v>
      </c>
      <c r="M65" s="60" t="n">
        <v>2</v>
      </c>
      <c r="N65" s="60" t="n">
        <v>2</v>
      </c>
      <c r="O65" s="60" t="n">
        <v>3</v>
      </c>
      <c r="P65" s="60" t="n">
        <v>3</v>
      </c>
      <c r="Q65" s="181"/>
      <c r="R65" s="181"/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96" t="n">
        <v>27</v>
      </c>
      <c r="E66" s="96" t="n">
        <v>27</v>
      </c>
      <c r="F66" s="96" t="n">
        <v>27</v>
      </c>
      <c r="G66" s="96" t="n">
        <v>27</v>
      </c>
      <c r="H66" s="60" t="n">
        <v>28</v>
      </c>
      <c r="I66" s="60" t="n">
        <v>29</v>
      </c>
      <c r="J66" s="60" t="n">
        <v>29</v>
      </c>
      <c r="K66" s="60" t="n">
        <v>30</v>
      </c>
      <c r="L66" s="60" t="n">
        <v>31</v>
      </c>
      <c r="M66" s="60" t="n">
        <v>31</v>
      </c>
      <c r="N66" s="60" t="n">
        <v>32</v>
      </c>
      <c r="O66" s="60" t="n">
        <v>27</v>
      </c>
      <c r="P66" s="60" t="n">
        <v>28</v>
      </c>
      <c r="Q66" s="181"/>
      <c r="R66" s="181"/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96" t="n">
        <v>0</v>
      </c>
      <c r="E67" s="96" t="n">
        <v>0</v>
      </c>
      <c r="F67" s="96" t="n">
        <v>0</v>
      </c>
      <c r="G67" s="96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0" t="n">
        <v>1</v>
      </c>
      <c r="P67" s="60" t="n">
        <v>1</v>
      </c>
      <c r="Q67" s="181"/>
      <c r="R67" s="181"/>
    </row>
    <row r="68" customFormat="fals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6" t="n">
        <v>38</v>
      </c>
      <c r="E68" s="96" t="n">
        <v>38</v>
      </c>
      <c r="F68" s="96" t="n">
        <v>37</v>
      </c>
      <c r="G68" s="96" t="n">
        <v>36</v>
      </c>
      <c r="H68" s="60" t="n">
        <v>36</v>
      </c>
      <c r="I68" s="60" t="n">
        <v>35</v>
      </c>
      <c r="J68" s="60" t="n">
        <v>35</v>
      </c>
      <c r="K68" s="60" t="n">
        <v>34</v>
      </c>
      <c r="L68" s="60" t="n">
        <v>32</v>
      </c>
      <c r="M68" s="60" t="n">
        <v>30</v>
      </c>
      <c r="N68" s="60" t="n">
        <v>28</v>
      </c>
      <c r="O68" s="60" t="n">
        <v>27</v>
      </c>
      <c r="P68" s="60" t="n">
        <v>20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6" t="n">
        <v>83</v>
      </c>
      <c r="E69" s="96" t="n">
        <v>83</v>
      </c>
      <c r="F69" s="96" t="n">
        <v>82</v>
      </c>
      <c r="G69" s="96" t="n">
        <v>81</v>
      </c>
      <c r="H69" s="60" t="n">
        <v>81</v>
      </c>
      <c r="I69" s="60" t="n">
        <v>80</v>
      </c>
      <c r="J69" s="60" t="n">
        <v>80</v>
      </c>
      <c r="K69" s="60" t="n">
        <v>80</v>
      </c>
      <c r="L69" s="60" t="n">
        <v>79</v>
      </c>
      <c r="M69" s="60" t="n">
        <v>79</v>
      </c>
      <c r="N69" s="60" t="n">
        <v>78</v>
      </c>
      <c r="O69" s="60" t="n">
        <v>79</v>
      </c>
      <c r="P69" s="60" t="n">
        <v>79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6" t="n">
        <v>102</v>
      </c>
      <c r="E70" s="96" t="n">
        <v>102</v>
      </c>
      <c r="F70" s="96" t="n">
        <v>101</v>
      </c>
      <c r="G70" s="96" t="n">
        <v>101</v>
      </c>
      <c r="H70" s="60" t="n">
        <v>100</v>
      </c>
      <c r="I70" s="60" t="n">
        <v>99</v>
      </c>
      <c r="J70" s="60" t="n">
        <v>97</v>
      </c>
      <c r="K70" s="60" t="n">
        <v>96</v>
      </c>
      <c r="L70" s="60" t="n">
        <v>96</v>
      </c>
      <c r="M70" s="60" t="n">
        <v>96</v>
      </c>
      <c r="N70" s="60" t="n">
        <v>96</v>
      </c>
      <c r="O70" s="60" t="n">
        <v>96</v>
      </c>
      <c r="P70" s="60" t="n">
        <v>62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96" t="n">
        <v>105</v>
      </c>
      <c r="E71" s="96" t="n">
        <v>104</v>
      </c>
      <c r="F71" s="96" t="n">
        <v>102</v>
      </c>
      <c r="G71" s="96" t="n">
        <v>101</v>
      </c>
      <c r="H71" s="60" t="n">
        <v>100</v>
      </c>
      <c r="I71" s="60" t="n">
        <v>98</v>
      </c>
      <c r="J71" s="60" t="n">
        <v>97</v>
      </c>
      <c r="K71" s="60" t="n">
        <v>96</v>
      </c>
      <c r="L71" s="60" t="n">
        <v>95</v>
      </c>
      <c r="M71" s="60" t="n">
        <v>94</v>
      </c>
      <c r="N71" s="60" t="n">
        <v>93</v>
      </c>
      <c r="O71" s="60" t="n">
        <v>92</v>
      </c>
      <c r="P71" s="60" t="n">
        <v>92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6" t="n">
        <v>55</v>
      </c>
      <c r="E72" s="96" t="n">
        <v>54</v>
      </c>
      <c r="F72" s="96" t="n">
        <v>53</v>
      </c>
      <c r="G72" s="96" t="n">
        <v>52</v>
      </c>
      <c r="H72" s="60" t="n">
        <v>52</v>
      </c>
      <c r="I72" s="60" t="n">
        <v>52</v>
      </c>
      <c r="J72" s="60" t="n">
        <v>51</v>
      </c>
      <c r="K72" s="60" t="n">
        <v>51</v>
      </c>
      <c r="L72" s="60" t="n">
        <v>51</v>
      </c>
      <c r="M72" s="60" t="n">
        <v>51</v>
      </c>
      <c r="N72" s="60" t="n">
        <v>50</v>
      </c>
      <c r="O72" s="60" t="n">
        <v>50</v>
      </c>
      <c r="P72" s="60" t="n">
        <v>50</v>
      </c>
    </row>
    <row r="73" customFormat="false" ht="12.75" hidden="false" customHeight="false" outlineLevel="0" collapsed="false">
      <c r="A73" s="57"/>
      <c r="B73" s="113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113"/>
      <c r="C74" s="115" t="s">
        <v>389</v>
      </c>
      <c r="D74" s="107" t="n">
        <v>1959</v>
      </c>
      <c r="E74" s="107" t="n">
        <v>1883</v>
      </c>
      <c r="F74" s="107" t="n">
        <v>1836</v>
      </c>
      <c r="G74" s="107" t="n">
        <v>1770</v>
      </c>
      <c r="H74" s="108" t="n">
        <v>1737</v>
      </c>
      <c r="I74" s="108" t="n">
        <v>1684</v>
      </c>
      <c r="J74" s="108" t="n">
        <v>1718</v>
      </c>
      <c r="K74" s="108" t="n">
        <v>1682</v>
      </c>
      <c r="L74" s="108" t="n">
        <v>1718</v>
      </c>
      <c r="M74" s="108" t="n">
        <v>1748</v>
      </c>
      <c r="N74" s="108" t="n">
        <v>1697</v>
      </c>
      <c r="O74" s="108" t="n">
        <v>1689</v>
      </c>
      <c r="P74" s="108" t="n">
        <v>1722</v>
      </c>
    </row>
    <row r="75" customFormat="false" ht="12.75" hidden="false" customHeight="false" outlineLevel="0" collapsed="false">
      <c r="A75" s="116" t="n">
        <v>70</v>
      </c>
      <c r="C75" s="105" t="s">
        <v>390</v>
      </c>
      <c r="D75" s="96" t="n">
        <v>3075</v>
      </c>
      <c r="E75" s="96" t="n">
        <v>3039</v>
      </c>
      <c r="F75" s="96" t="n">
        <v>3003</v>
      </c>
      <c r="G75" s="96" t="n">
        <v>2966</v>
      </c>
      <c r="H75" s="60" t="n">
        <v>2930</v>
      </c>
      <c r="I75" s="60" t="n">
        <v>2969</v>
      </c>
      <c r="J75" s="60" t="n">
        <v>3008</v>
      </c>
      <c r="K75" s="60" t="n">
        <v>3047</v>
      </c>
      <c r="L75" s="60" t="n">
        <v>3063</v>
      </c>
      <c r="M75" s="60" t="n">
        <v>3079</v>
      </c>
      <c r="N75" s="60" t="n">
        <v>3095</v>
      </c>
      <c r="O75" s="60" t="n">
        <v>3081</v>
      </c>
      <c r="P75" s="60" t="n">
        <v>2979</v>
      </c>
    </row>
    <row r="76" customFormat="false" ht="12.75" hidden="false" customHeight="false" outlineLevel="0" collapsed="false">
      <c r="A76" s="116" t="n">
        <v>71</v>
      </c>
      <c r="C76" s="115" t="s">
        <v>391</v>
      </c>
      <c r="D76" s="107" t="n">
        <v>5034</v>
      </c>
      <c r="E76" s="107" t="n">
        <v>4922</v>
      </c>
      <c r="F76" s="107" t="n">
        <v>4838</v>
      </c>
      <c r="G76" s="107" t="n">
        <v>4736</v>
      </c>
      <c r="H76" s="108" t="n">
        <v>4667</v>
      </c>
      <c r="I76" s="108" t="n">
        <v>4653</v>
      </c>
      <c r="J76" s="108" t="n">
        <v>4726</v>
      </c>
      <c r="K76" s="108" t="n">
        <v>4729</v>
      </c>
      <c r="L76" s="108" t="n">
        <v>4781</v>
      </c>
      <c r="M76" s="108" t="n">
        <v>4827</v>
      </c>
      <c r="N76" s="108" t="n">
        <v>4792</v>
      </c>
      <c r="O76" s="108" t="n">
        <v>4770</v>
      </c>
      <c r="P76" s="108" t="n">
        <v>4701</v>
      </c>
    </row>
    <row r="77" customFormat="false" ht="12.75" hidden="false" customHeight="false" outlineLevel="0" collapsed="false">
      <c r="B77" s="3" t="s">
        <v>397</v>
      </c>
      <c r="P77" s="3"/>
    </row>
    <row r="78" customFormat="false" ht="12.75" hidden="false" customHeight="false" outlineLevel="0" collapsed="false">
      <c r="B78" s="117" t="s">
        <v>393</v>
      </c>
      <c r="P78" s="3"/>
    </row>
    <row r="79" customFormat="false" ht="12.75" hidden="false" customHeight="false" outlineLevel="0" collapsed="false">
      <c r="B79" s="79" t="s">
        <v>394</v>
      </c>
      <c r="P79" s="3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75" t="s">
        <v>492</v>
      </c>
      <c r="B1" s="14"/>
      <c r="C1" s="14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187" t="s">
        <v>220</v>
      </c>
      <c r="B2" s="187"/>
      <c r="C2" s="76"/>
      <c r="D2" s="76"/>
      <c r="E2" s="76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25" customFormat="true" ht="12.75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250</v>
      </c>
      <c r="C4" s="92" t="s">
        <v>251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9" t="s">
        <v>258</v>
      </c>
      <c r="E5" s="99" t="s">
        <v>258</v>
      </c>
      <c r="F5" s="99" t="s">
        <v>258</v>
      </c>
      <c r="G5" s="99" t="s">
        <v>258</v>
      </c>
      <c r="H5" s="100" t="s">
        <v>258</v>
      </c>
      <c r="I5" s="100" t="s">
        <v>258</v>
      </c>
      <c r="J5" s="100" t="s">
        <v>258</v>
      </c>
      <c r="K5" s="100" t="s">
        <v>258</v>
      </c>
      <c r="L5" s="100" t="s">
        <v>258</v>
      </c>
      <c r="M5" s="100" t="s">
        <v>258</v>
      </c>
      <c r="N5" s="100" t="s">
        <v>258</v>
      </c>
      <c r="O5" s="100" t="s">
        <v>258</v>
      </c>
      <c r="P5" s="100" t="s">
        <v>258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9" t="s">
        <v>258</v>
      </c>
      <c r="E6" s="99" t="s">
        <v>258</v>
      </c>
      <c r="F6" s="99" t="s">
        <v>258</v>
      </c>
      <c r="G6" s="99" t="s">
        <v>258</v>
      </c>
      <c r="H6" s="100" t="s">
        <v>258</v>
      </c>
      <c r="I6" s="100" t="s">
        <v>258</v>
      </c>
      <c r="J6" s="100" t="s">
        <v>258</v>
      </c>
      <c r="K6" s="100" t="s">
        <v>258</v>
      </c>
      <c r="L6" s="100" t="s">
        <v>258</v>
      </c>
      <c r="M6" s="100" t="s">
        <v>258</v>
      </c>
      <c r="N6" s="100" t="s">
        <v>258</v>
      </c>
      <c r="O6" s="100" t="s">
        <v>258</v>
      </c>
      <c r="P6" s="100" t="s">
        <v>258</v>
      </c>
      <c r="Q6" s="181"/>
      <c r="R6" s="181"/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100" t="s">
        <v>258</v>
      </c>
      <c r="Q7" s="181"/>
      <c r="R7" s="181"/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100" t="s">
        <v>258</v>
      </c>
      <c r="Q8" s="181"/>
      <c r="R8" s="181"/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226</v>
      </c>
      <c r="E9" s="96" t="n">
        <v>194</v>
      </c>
      <c r="F9" s="96" t="n">
        <v>155</v>
      </c>
      <c r="G9" s="96" t="n">
        <v>125</v>
      </c>
      <c r="H9" s="60" t="n">
        <v>99</v>
      </c>
      <c r="I9" s="60" t="n">
        <v>77</v>
      </c>
      <c r="J9" s="60" t="n">
        <v>64</v>
      </c>
      <c r="K9" s="60" t="n">
        <v>53</v>
      </c>
      <c r="L9" s="60" t="n">
        <v>45</v>
      </c>
      <c r="M9" s="60" t="n">
        <v>42</v>
      </c>
      <c r="N9" s="60" t="n">
        <v>43</v>
      </c>
      <c r="O9" s="60" t="n">
        <v>55</v>
      </c>
      <c r="P9" s="60" t="n">
        <v>38</v>
      </c>
      <c r="Q9" s="181"/>
      <c r="R9" s="181"/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181</v>
      </c>
      <c r="E10" s="96" t="n">
        <v>151</v>
      </c>
      <c r="F10" s="96" t="n">
        <v>114</v>
      </c>
      <c r="G10" s="96" t="n">
        <v>86</v>
      </c>
      <c r="H10" s="60" t="n">
        <v>67</v>
      </c>
      <c r="I10" s="60" t="n">
        <v>53</v>
      </c>
      <c r="J10" s="60" t="n">
        <v>44</v>
      </c>
      <c r="K10" s="60" t="n">
        <v>38</v>
      </c>
      <c r="L10" s="60" t="n">
        <v>34</v>
      </c>
      <c r="M10" s="60" t="n">
        <v>30</v>
      </c>
      <c r="N10" s="60" t="n">
        <v>28</v>
      </c>
      <c r="O10" s="60" t="n">
        <v>31</v>
      </c>
      <c r="P10" s="60" t="n">
        <v>9</v>
      </c>
      <c r="Q10" s="181"/>
      <c r="R10" s="181"/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9" t="n">
        <v>0</v>
      </c>
      <c r="E11" s="99" t="n">
        <v>0</v>
      </c>
      <c r="F11" s="99" t="n">
        <v>0</v>
      </c>
      <c r="G11" s="99" t="n">
        <v>0</v>
      </c>
      <c r="H11" s="100" t="n">
        <v>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0</v>
      </c>
      <c r="N11" s="100" t="n">
        <v>0</v>
      </c>
      <c r="O11" s="100" t="s">
        <v>258</v>
      </c>
      <c r="P11" s="100" t="n">
        <v>0</v>
      </c>
      <c r="Q11" s="181"/>
      <c r="R11" s="181"/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6" t="n">
        <v>45</v>
      </c>
      <c r="E12" s="96" t="n">
        <v>43</v>
      </c>
      <c r="F12" s="96" t="n">
        <v>41</v>
      </c>
      <c r="G12" s="96" t="n">
        <v>39</v>
      </c>
      <c r="H12" s="60" t="n">
        <v>32</v>
      </c>
      <c r="I12" s="60" t="n">
        <v>24</v>
      </c>
      <c r="J12" s="60" t="n">
        <v>20</v>
      </c>
      <c r="K12" s="60" t="n">
        <v>15</v>
      </c>
      <c r="L12" s="60" t="n">
        <v>11</v>
      </c>
      <c r="M12" s="60" t="n">
        <v>12</v>
      </c>
      <c r="N12" s="60" t="n">
        <v>15</v>
      </c>
      <c r="O12" s="60" t="n">
        <v>23</v>
      </c>
      <c r="P12" s="60" t="n">
        <v>29</v>
      </c>
      <c r="Q12" s="181"/>
      <c r="R12" s="181"/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1536</v>
      </c>
      <c r="E13" s="96" t="n">
        <v>1296</v>
      </c>
      <c r="F13" s="96" t="n">
        <v>1245</v>
      </c>
      <c r="G13" s="96" t="n">
        <v>1206</v>
      </c>
      <c r="H13" s="60" t="n">
        <v>1147</v>
      </c>
      <c r="I13" s="60" t="n">
        <v>1073</v>
      </c>
      <c r="J13" s="60" t="n">
        <v>1075</v>
      </c>
      <c r="K13" s="60" t="n">
        <v>892</v>
      </c>
      <c r="L13" s="60" t="n">
        <v>917</v>
      </c>
      <c r="M13" s="60" t="n">
        <v>945</v>
      </c>
      <c r="N13" s="60" t="n">
        <v>852</v>
      </c>
      <c r="O13" s="60" t="n">
        <v>818</v>
      </c>
      <c r="P13" s="60" t="n">
        <v>740</v>
      </c>
      <c r="Q13" s="181"/>
      <c r="R13" s="181"/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51</v>
      </c>
      <c r="E14" s="96" t="n">
        <v>50</v>
      </c>
      <c r="F14" s="96" t="n">
        <v>56</v>
      </c>
      <c r="G14" s="96" t="n">
        <v>55</v>
      </c>
      <c r="H14" s="60" t="n">
        <v>57</v>
      </c>
      <c r="I14" s="60" t="n">
        <v>57</v>
      </c>
      <c r="J14" s="60" t="n">
        <v>57</v>
      </c>
      <c r="K14" s="60" t="n">
        <v>52</v>
      </c>
      <c r="L14" s="60" t="n">
        <v>58</v>
      </c>
      <c r="M14" s="60" t="n">
        <v>60</v>
      </c>
      <c r="N14" s="60" t="n">
        <v>58</v>
      </c>
      <c r="O14" s="60" t="n">
        <v>58</v>
      </c>
      <c r="P14" s="60" t="n">
        <v>65</v>
      </c>
      <c r="Q14" s="181"/>
      <c r="R14" s="181"/>
    </row>
    <row r="15" s="61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96" t="n">
        <v>10</v>
      </c>
      <c r="E15" s="96" t="n">
        <v>7</v>
      </c>
      <c r="F15" s="96" t="n">
        <v>7</v>
      </c>
      <c r="G15" s="96" t="n">
        <v>6</v>
      </c>
      <c r="H15" s="60" t="n">
        <v>5</v>
      </c>
      <c r="I15" s="60" t="n">
        <v>5</v>
      </c>
      <c r="J15" s="60" t="n">
        <v>5</v>
      </c>
      <c r="K15" s="60" t="n">
        <v>5</v>
      </c>
      <c r="L15" s="60" t="n">
        <v>4</v>
      </c>
      <c r="M15" s="60" t="n">
        <v>4</v>
      </c>
      <c r="N15" s="60" t="n">
        <v>4</v>
      </c>
      <c r="O15" s="60" t="n">
        <v>3</v>
      </c>
      <c r="P15" s="60" t="n">
        <v>3</v>
      </c>
      <c r="Q15" s="181"/>
      <c r="R15" s="181"/>
    </row>
    <row r="16" s="61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96" t="n">
        <v>0</v>
      </c>
      <c r="E16" s="96" t="n">
        <v>0</v>
      </c>
      <c r="F16" s="96" t="n">
        <v>0</v>
      </c>
      <c r="G16" s="96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60" t="n">
        <v>0</v>
      </c>
      <c r="M16" s="60" t="n">
        <v>0</v>
      </c>
      <c r="N16" s="60" t="n">
        <v>0</v>
      </c>
      <c r="O16" s="60" t="n">
        <v>0</v>
      </c>
      <c r="P16" s="60" t="n">
        <v>2</v>
      </c>
      <c r="Q16" s="181"/>
      <c r="R16" s="181"/>
    </row>
    <row r="17" s="61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96" t="n">
        <v>235</v>
      </c>
      <c r="E17" s="96" t="n">
        <v>202</v>
      </c>
      <c r="F17" s="96" t="n">
        <v>222</v>
      </c>
      <c r="G17" s="96" t="n">
        <v>230</v>
      </c>
      <c r="H17" s="60" t="n">
        <v>227</v>
      </c>
      <c r="I17" s="60" t="n">
        <v>225</v>
      </c>
      <c r="J17" s="60" t="n">
        <v>239</v>
      </c>
      <c r="K17" s="60" t="n">
        <v>225</v>
      </c>
      <c r="L17" s="60" t="n">
        <v>213</v>
      </c>
      <c r="M17" s="60" t="n">
        <v>236</v>
      </c>
      <c r="N17" s="60" t="n">
        <v>223</v>
      </c>
      <c r="O17" s="60" t="n">
        <v>243</v>
      </c>
      <c r="P17" s="60" t="n">
        <v>234</v>
      </c>
      <c r="Q17" s="181"/>
      <c r="R17" s="181"/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0</v>
      </c>
      <c r="E18" s="96" t="n">
        <v>0</v>
      </c>
      <c r="F18" s="96" t="n">
        <v>0</v>
      </c>
      <c r="G18" s="96" t="n">
        <v>0</v>
      </c>
      <c r="H18" s="100" t="s">
        <v>258</v>
      </c>
      <c r="I18" s="100" t="s">
        <v>258</v>
      </c>
      <c r="J18" s="100" t="s">
        <v>258</v>
      </c>
      <c r="K18" s="100" t="s">
        <v>258</v>
      </c>
      <c r="L18" s="100" t="s">
        <v>258</v>
      </c>
      <c r="M18" s="100" t="s">
        <v>258</v>
      </c>
      <c r="N18" s="100" t="s">
        <v>258</v>
      </c>
      <c r="O18" s="100" t="s">
        <v>258</v>
      </c>
      <c r="P18" s="60" t="n">
        <v>0</v>
      </c>
      <c r="Q18" s="181"/>
      <c r="R18" s="181"/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68</v>
      </c>
      <c r="E19" s="96" t="n">
        <v>84</v>
      </c>
      <c r="F19" s="96" t="n">
        <v>87</v>
      </c>
      <c r="G19" s="96" t="n">
        <v>84</v>
      </c>
      <c r="H19" s="60" t="n">
        <v>81</v>
      </c>
      <c r="I19" s="60" t="n">
        <v>70</v>
      </c>
      <c r="J19" s="60" t="n">
        <v>51</v>
      </c>
      <c r="K19" s="60" t="n">
        <v>33</v>
      </c>
      <c r="L19" s="60" t="n">
        <v>35</v>
      </c>
      <c r="M19" s="60" t="n">
        <v>37</v>
      </c>
      <c r="N19" s="60" t="n">
        <v>37</v>
      </c>
      <c r="O19" s="60" t="n">
        <v>28</v>
      </c>
      <c r="P19" s="60" t="n">
        <v>31</v>
      </c>
      <c r="Q19" s="181"/>
      <c r="R19" s="181"/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  <c r="Q20" s="181"/>
      <c r="R20" s="181"/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  <c r="Q21" s="181"/>
      <c r="R21" s="181"/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680</v>
      </c>
      <c r="E22" s="96" t="n">
        <v>543</v>
      </c>
      <c r="F22" s="96" t="n">
        <v>548</v>
      </c>
      <c r="G22" s="96" t="n">
        <v>541</v>
      </c>
      <c r="H22" s="60" t="n">
        <v>514</v>
      </c>
      <c r="I22" s="60" t="n">
        <v>523</v>
      </c>
      <c r="J22" s="60" t="n">
        <v>562</v>
      </c>
      <c r="K22" s="60" t="n">
        <v>488</v>
      </c>
      <c r="L22" s="60" t="n">
        <v>515</v>
      </c>
      <c r="M22" s="60" t="n">
        <v>510</v>
      </c>
      <c r="N22" s="60" t="n">
        <v>431</v>
      </c>
      <c r="O22" s="60" t="n">
        <v>393</v>
      </c>
      <c r="P22" s="60" t="n">
        <v>310</v>
      </c>
      <c r="Q22" s="181"/>
      <c r="R22" s="181"/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  <c r="Q23" s="181"/>
      <c r="R23" s="181"/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9</v>
      </c>
      <c r="E24" s="96" t="n">
        <v>8</v>
      </c>
      <c r="F24" s="96" t="n">
        <v>9</v>
      </c>
      <c r="G24" s="96" t="n">
        <v>8</v>
      </c>
      <c r="H24" s="60" t="n">
        <v>7</v>
      </c>
      <c r="I24" s="60" t="n">
        <v>6</v>
      </c>
      <c r="J24" s="60" t="n">
        <v>6</v>
      </c>
      <c r="K24" s="60" t="n">
        <v>5</v>
      </c>
      <c r="L24" s="60" t="n">
        <v>4</v>
      </c>
      <c r="M24" s="60" t="n">
        <v>3</v>
      </c>
      <c r="N24" s="60" t="n">
        <v>3</v>
      </c>
      <c r="O24" s="60" t="n">
        <v>1</v>
      </c>
      <c r="P24" s="60" t="n">
        <v>0</v>
      </c>
      <c r="Q24" s="181"/>
      <c r="R24" s="181"/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11</v>
      </c>
      <c r="E25" s="96" t="n">
        <v>12</v>
      </c>
      <c r="F25" s="96" t="n">
        <v>12</v>
      </c>
      <c r="G25" s="96" t="n">
        <v>10</v>
      </c>
      <c r="H25" s="60" t="n">
        <v>11</v>
      </c>
      <c r="I25" s="60" t="n">
        <v>9</v>
      </c>
      <c r="J25" s="60" t="n">
        <v>8</v>
      </c>
      <c r="K25" s="60" t="n">
        <v>6</v>
      </c>
      <c r="L25" s="60" t="n">
        <v>7</v>
      </c>
      <c r="M25" s="60" t="n">
        <v>7</v>
      </c>
      <c r="N25" s="60" t="n">
        <v>8</v>
      </c>
      <c r="O25" s="60" t="n">
        <v>5</v>
      </c>
      <c r="P25" s="60" t="n">
        <v>5</v>
      </c>
      <c r="Q25" s="181"/>
      <c r="R25" s="181"/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  <c r="Q26" s="181"/>
      <c r="R26" s="181"/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  <c r="Q27" s="181"/>
      <c r="R27" s="181"/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444</v>
      </c>
      <c r="E28" s="96" t="n">
        <v>366</v>
      </c>
      <c r="F28" s="96" t="n">
        <v>284</v>
      </c>
      <c r="G28" s="96" t="n">
        <v>255</v>
      </c>
      <c r="H28" s="60" t="n">
        <v>231</v>
      </c>
      <c r="I28" s="60" t="n">
        <v>166</v>
      </c>
      <c r="J28" s="60" t="n">
        <v>133</v>
      </c>
      <c r="K28" s="60" t="n">
        <v>64</v>
      </c>
      <c r="L28" s="60" t="n">
        <v>70</v>
      </c>
      <c r="M28" s="60" t="n">
        <v>75</v>
      </c>
      <c r="N28" s="60" t="n">
        <v>75</v>
      </c>
      <c r="O28" s="60" t="n">
        <v>74</v>
      </c>
      <c r="P28" s="60" t="n">
        <v>74</v>
      </c>
      <c r="Q28" s="181"/>
      <c r="R28" s="181"/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  <c r="Q29" s="181"/>
      <c r="R29" s="181"/>
    </row>
    <row r="30" s="61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  <c r="Q30" s="181"/>
      <c r="R30" s="181"/>
    </row>
    <row r="31" s="61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  <c r="Q31" s="181"/>
      <c r="R31" s="181"/>
    </row>
    <row r="32" s="61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7</v>
      </c>
      <c r="E32" s="96" t="n">
        <v>5</v>
      </c>
      <c r="F32" s="96" t="n">
        <v>4</v>
      </c>
      <c r="G32" s="96" t="n">
        <v>3</v>
      </c>
      <c r="H32" s="60" t="n">
        <v>2</v>
      </c>
      <c r="I32" s="60" t="n">
        <v>2</v>
      </c>
      <c r="J32" s="60" t="n">
        <v>1</v>
      </c>
      <c r="K32" s="60" t="n">
        <v>2</v>
      </c>
      <c r="L32" s="60" t="n">
        <v>2</v>
      </c>
      <c r="M32" s="60" t="n">
        <v>2</v>
      </c>
      <c r="N32" s="60" t="n">
        <v>1</v>
      </c>
      <c r="O32" s="60" t="n">
        <v>2</v>
      </c>
      <c r="P32" s="60" t="n">
        <v>4</v>
      </c>
      <c r="Q32" s="181"/>
      <c r="R32" s="181"/>
    </row>
    <row r="33" s="61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1</v>
      </c>
      <c r="E33" s="96" t="n">
        <v>1</v>
      </c>
      <c r="F33" s="96" t="n">
        <v>1</v>
      </c>
      <c r="G33" s="96" t="n">
        <v>1</v>
      </c>
      <c r="H33" s="60" t="n">
        <v>1</v>
      </c>
      <c r="I33" s="60" t="n">
        <v>1</v>
      </c>
      <c r="J33" s="60" t="n">
        <v>1</v>
      </c>
      <c r="K33" s="60" t="n">
        <v>0</v>
      </c>
      <c r="L33" s="60" t="n">
        <v>0</v>
      </c>
      <c r="M33" s="60" t="n">
        <v>1</v>
      </c>
      <c r="N33" s="60" t="n">
        <v>1</v>
      </c>
      <c r="O33" s="60" t="n">
        <v>1</v>
      </c>
      <c r="P33" s="60" t="n">
        <v>1</v>
      </c>
      <c r="Q33" s="181"/>
      <c r="R33" s="181"/>
    </row>
    <row r="34" s="61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1</v>
      </c>
      <c r="E34" s="96" t="n">
        <v>1</v>
      </c>
      <c r="F34" s="96" t="n">
        <v>1</v>
      </c>
      <c r="G34" s="96" t="n">
        <v>1</v>
      </c>
      <c r="H34" s="60" t="n">
        <v>1</v>
      </c>
      <c r="I34" s="60" t="n">
        <v>1</v>
      </c>
      <c r="J34" s="60" t="n">
        <v>1</v>
      </c>
      <c r="K34" s="60" t="n">
        <v>1</v>
      </c>
      <c r="L34" s="60" t="n">
        <v>1</v>
      </c>
      <c r="M34" s="60" t="n">
        <v>1</v>
      </c>
      <c r="N34" s="60" t="n">
        <v>1</v>
      </c>
      <c r="O34" s="60" t="n">
        <v>0</v>
      </c>
      <c r="P34" s="60" t="n">
        <v>1</v>
      </c>
      <c r="Q34" s="181"/>
      <c r="R34" s="181"/>
    </row>
    <row r="35" s="61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8</v>
      </c>
      <c r="E35" s="96" t="n">
        <v>5</v>
      </c>
      <c r="F35" s="96" t="n">
        <v>3</v>
      </c>
      <c r="G35" s="96" t="n">
        <v>2</v>
      </c>
      <c r="H35" s="60" t="n">
        <v>1</v>
      </c>
      <c r="I35" s="60" t="n">
        <v>1</v>
      </c>
      <c r="J35" s="60" t="n">
        <v>1</v>
      </c>
      <c r="K35" s="60" t="n">
        <v>1</v>
      </c>
      <c r="L35" s="60" t="n">
        <v>1</v>
      </c>
      <c r="M35" s="60" t="n">
        <v>1</v>
      </c>
      <c r="N35" s="60" t="n">
        <v>1</v>
      </c>
      <c r="O35" s="60" t="n">
        <v>1</v>
      </c>
      <c r="P35" s="60" t="n">
        <v>1</v>
      </c>
      <c r="Q35" s="181"/>
      <c r="R35" s="181"/>
    </row>
    <row r="36" s="61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9</v>
      </c>
      <c r="E36" s="96" t="n">
        <v>10</v>
      </c>
      <c r="F36" s="96" t="n">
        <v>9</v>
      </c>
      <c r="G36" s="96" t="n">
        <v>9</v>
      </c>
      <c r="H36" s="60" t="n">
        <v>9</v>
      </c>
      <c r="I36" s="60" t="n">
        <v>9</v>
      </c>
      <c r="J36" s="60" t="n">
        <v>9</v>
      </c>
      <c r="K36" s="60" t="n">
        <v>9</v>
      </c>
      <c r="L36" s="60" t="n">
        <v>8</v>
      </c>
      <c r="M36" s="60" t="n">
        <v>8</v>
      </c>
      <c r="N36" s="60" t="n">
        <v>9</v>
      </c>
      <c r="O36" s="60" t="n">
        <v>8</v>
      </c>
      <c r="P36" s="60" t="n">
        <v>9</v>
      </c>
      <c r="Q36" s="181"/>
      <c r="R36" s="181"/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2</v>
      </c>
      <c r="E37" s="96" t="n">
        <v>1</v>
      </c>
      <c r="F37" s="96" t="n">
        <v>1</v>
      </c>
      <c r="G37" s="96" t="n">
        <v>1</v>
      </c>
      <c r="H37" s="60" t="n">
        <v>1</v>
      </c>
      <c r="I37" s="60" t="n">
        <v>0</v>
      </c>
      <c r="J37" s="60" t="n">
        <v>0</v>
      </c>
      <c r="K37" s="60" t="n">
        <v>0</v>
      </c>
      <c r="L37" s="60" t="n">
        <v>0</v>
      </c>
      <c r="M37" s="60" t="n">
        <v>0</v>
      </c>
      <c r="N37" s="60" t="n">
        <v>0</v>
      </c>
      <c r="O37" s="60" t="n">
        <v>0</v>
      </c>
      <c r="P37" s="60" t="n">
        <v>0</v>
      </c>
      <c r="Q37" s="181"/>
      <c r="R37" s="181"/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0</v>
      </c>
      <c r="E38" s="96" t="n">
        <v>0</v>
      </c>
      <c r="F38" s="96" t="n">
        <v>0</v>
      </c>
      <c r="G38" s="96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181"/>
      <c r="R38" s="181"/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100" t="s">
        <v>258</v>
      </c>
      <c r="P39" s="60" t="n">
        <v>0</v>
      </c>
      <c r="Q39" s="181"/>
      <c r="R39" s="181"/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9" t="s">
        <v>258</v>
      </c>
      <c r="E40" s="99" t="s">
        <v>258</v>
      </c>
      <c r="F40" s="99" t="s">
        <v>258</v>
      </c>
      <c r="G40" s="99" t="s">
        <v>258</v>
      </c>
      <c r="H40" s="100" t="s">
        <v>258</v>
      </c>
      <c r="I40" s="100" t="s">
        <v>258</v>
      </c>
      <c r="J40" s="100" t="s">
        <v>258</v>
      </c>
      <c r="K40" s="100" t="s">
        <v>258</v>
      </c>
      <c r="L40" s="100" t="s">
        <v>258</v>
      </c>
      <c r="M40" s="100" t="s">
        <v>258</v>
      </c>
      <c r="N40" s="100" t="s">
        <v>258</v>
      </c>
      <c r="O40" s="60" t="n">
        <v>41</v>
      </c>
      <c r="P40" s="60" t="n">
        <v>146</v>
      </c>
      <c r="Q40" s="181"/>
      <c r="R40" s="181"/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0" t="s">
        <v>258</v>
      </c>
      <c r="I41" s="100" t="s">
        <v>258</v>
      </c>
      <c r="J41" s="100" t="s">
        <v>258</v>
      </c>
      <c r="K41" s="100" t="s">
        <v>258</v>
      </c>
      <c r="L41" s="100" t="s">
        <v>258</v>
      </c>
      <c r="M41" s="100" t="s">
        <v>258</v>
      </c>
      <c r="N41" s="100" t="s">
        <v>258</v>
      </c>
      <c r="O41" s="108" t="s">
        <v>285</v>
      </c>
      <c r="P41" s="108" t="s">
        <v>285</v>
      </c>
      <c r="Q41" s="181"/>
      <c r="R41" s="181"/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0" t="s">
        <v>258</v>
      </c>
      <c r="I42" s="100" t="s">
        <v>258</v>
      </c>
      <c r="J42" s="100" t="s">
        <v>258</v>
      </c>
      <c r="K42" s="100" t="s">
        <v>258</v>
      </c>
      <c r="L42" s="100" t="s">
        <v>258</v>
      </c>
      <c r="M42" s="100" t="s">
        <v>258</v>
      </c>
      <c r="N42" s="100" t="s">
        <v>258</v>
      </c>
      <c r="O42" s="108" t="s">
        <v>285</v>
      </c>
      <c r="P42" s="108" t="s">
        <v>285</v>
      </c>
      <c r="Q42" s="181"/>
      <c r="R42" s="181"/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99" t="s">
        <v>258</v>
      </c>
      <c r="E43" s="99" t="s">
        <v>258</v>
      </c>
      <c r="F43" s="99" t="s">
        <v>258</v>
      </c>
      <c r="G43" s="99" t="s">
        <v>258</v>
      </c>
      <c r="H43" s="100" t="s">
        <v>258</v>
      </c>
      <c r="I43" s="100" t="s">
        <v>258</v>
      </c>
      <c r="J43" s="100" t="s">
        <v>258</v>
      </c>
      <c r="K43" s="100" t="s">
        <v>258</v>
      </c>
      <c r="L43" s="100" t="s">
        <v>258</v>
      </c>
      <c r="M43" s="100" t="s">
        <v>258</v>
      </c>
      <c r="N43" s="100" t="s">
        <v>258</v>
      </c>
      <c r="O43" s="100" t="s">
        <v>258</v>
      </c>
      <c r="P43" s="100" t="s">
        <v>258</v>
      </c>
      <c r="Q43" s="181"/>
      <c r="R43" s="181"/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99" t="s">
        <v>258</v>
      </c>
      <c r="E44" s="99" t="s">
        <v>258</v>
      </c>
      <c r="F44" s="99" t="s">
        <v>258</v>
      </c>
      <c r="G44" s="99" t="s">
        <v>258</v>
      </c>
      <c r="H44" s="100" t="s">
        <v>258</v>
      </c>
      <c r="I44" s="100" t="s">
        <v>258</v>
      </c>
      <c r="J44" s="100" t="s">
        <v>258</v>
      </c>
      <c r="K44" s="100" t="s">
        <v>258</v>
      </c>
      <c r="L44" s="100" t="s">
        <v>258</v>
      </c>
      <c r="M44" s="100" t="s">
        <v>258</v>
      </c>
      <c r="N44" s="100" t="s">
        <v>258</v>
      </c>
      <c r="O44" s="100" t="s">
        <v>258</v>
      </c>
      <c r="P44" s="100" t="s">
        <v>258</v>
      </c>
      <c r="Q44" s="181"/>
      <c r="R44" s="181"/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9" t="s">
        <v>258</v>
      </c>
      <c r="E45" s="99" t="s">
        <v>258</v>
      </c>
      <c r="F45" s="99" t="s">
        <v>258</v>
      </c>
      <c r="G45" s="99" t="s">
        <v>258</v>
      </c>
      <c r="H45" s="100" t="s">
        <v>258</v>
      </c>
      <c r="I45" s="100" t="s">
        <v>258</v>
      </c>
      <c r="J45" s="100" t="s">
        <v>258</v>
      </c>
      <c r="K45" s="100" t="s">
        <v>258</v>
      </c>
      <c r="L45" s="100" t="s">
        <v>258</v>
      </c>
      <c r="M45" s="100" t="s">
        <v>258</v>
      </c>
      <c r="N45" s="100" t="s">
        <v>258</v>
      </c>
      <c r="O45" s="100" t="s">
        <v>258</v>
      </c>
      <c r="P45" s="100" t="s">
        <v>258</v>
      </c>
      <c r="Q45" s="181"/>
      <c r="R45" s="181"/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9" t="s">
        <v>258</v>
      </c>
      <c r="E46" s="99" t="s">
        <v>258</v>
      </c>
      <c r="F46" s="99" t="s">
        <v>258</v>
      </c>
      <c r="G46" s="99" t="s">
        <v>258</v>
      </c>
      <c r="H46" s="100" t="s">
        <v>258</v>
      </c>
      <c r="I46" s="100" t="s">
        <v>258</v>
      </c>
      <c r="J46" s="100" t="s">
        <v>258</v>
      </c>
      <c r="K46" s="100" t="s">
        <v>258</v>
      </c>
      <c r="L46" s="100" t="s">
        <v>258</v>
      </c>
      <c r="M46" s="100" t="s">
        <v>258</v>
      </c>
      <c r="N46" s="100" t="s">
        <v>258</v>
      </c>
      <c r="O46" s="100" t="s">
        <v>258</v>
      </c>
      <c r="P46" s="100" t="s">
        <v>258</v>
      </c>
      <c r="Q46" s="181"/>
      <c r="R46" s="181"/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107" t="s">
        <v>285</v>
      </c>
      <c r="E47" s="107" t="s">
        <v>285</v>
      </c>
      <c r="F47" s="107" t="s">
        <v>285</v>
      </c>
      <c r="G47" s="107" t="s">
        <v>285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  <c r="Q47" s="181"/>
      <c r="R47" s="181"/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9" t="s">
        <v>258</v>
      </c>
      <c r="E48" s="99" t="s">
        <v>258</v>
      </c>
      <c r="F48" s="99" t="s">
        <v>258</v>
      </c>
      <c r="G48" s="99" t="s">
        <v>258</v>
      </c>
      <c r="H48" s="100" t="s">
        <v>258</v>
      </c>
      <c r="I48" s="100" t="s">
        <v>258</v>
      </c>
      <c r="J48" s="100" t="s">
        <v>258</v>
      </c>
      <c r="K48" s="100" t="s">
        <v>258</v>
      </c>
      <c r="L48" s="100" t="s">
        <v>258</v>
      </c>
      <c r="M48" s="100" t="s">
        <v>258</v>
      </c>
      <c r="N48" s="100" t="s">
        <v>258</v>
      </c>
      <c r="O48" s="100" t="s">
        <v>258</v>
      </c>
      <c r="P48" s="100" t="s">
        <v>258</v>
      </c>
      <c r="Q48" s="181"/>
      <c r="R48" s="181"/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0" t="s">
        <v>258</v>
      </c>
      <c r="I49" s="100" t="s">
        <v>258</v>
      </c>
      <c r="J49" s="100" t="s">
        <v>258</v>
      </c>
      <c r="K49" s="100" t="s">
        <v>258</v>
      </c>
      <c r="L49" s="100" t="s">
        <v>258</v>
      </c>
      <c r="M49" s="100" t="s">
        <v>258</v>
      </c>
      <c r="N49" s="100" t="s">
        <v>258</v>
      </c>
      <c r="O49" s="100" t="s">
        <v>258</v>
      </c>
      <c r="P49" s="100" t="s">
        <v>258</v>
      </c>
      <c r="Q49" s="181"/>
      <c r="R49" s="181"/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0" t="s">
        <v>258</v>
      </c>
      <c r="I50" s="100" t="s">
        <v>258</v>
      </c>
      <c r="J50" s="100" t="s">
        <v>258</v>
      </c>
      <c r="K50" s="100" t="s">
        <v>258</v>
      </c>
      <c r="L50" s="100" t="s">
        <v>258</v>
      </c>
      <c r="M50" s="100" t="s">
        <v>258</v>
      </c>
      <c r="N50" s="100" t="s">
        <v>258</v>
      </c>
      <c r="O50" s="100" t="s">
        <v>258</v>
      </c>
      <c r="P50" s="100" t="s">
        <v>258</v>
      </c>
      <c r="Q50" s="181"/>
      <c r="R50" s="181"/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9" t="s">
        <v>258</v>
      </c>
      <c r="E51" s="99" t="s">
        <v>258</v>
      </c>
      <c r="F51" s="99" t="s">
        <v>258</v>
      </c>
      <c r="G51" s="99" t="s">
        <v>258</v>
      </c>
      <c r="H51" s="100" t="s">
        <v>258</v>
      </c>
      <c r="I51" s="100" t="s">
        <v>258</v>
      </c>
      <c r="J51" s="100" t="s">
        <v>258</v>
      </c>
      <c r="K51" s="100" t="s">
        <v>258</v>
      </c>
      <c r="L51" s="100" t="s">
        <v>258</v>
      </c>
      <c r="M51" s="100" t="s">
        <v>258</v>
      </c>
      <c r="N51" s="100" t="s">
        <v>258</v>
      </c>
      <c r="O51" s="100" t="s">
        <v>258</v>
      </c>
      <c r="P51" s="100" t="s">
        <v>258</v>
      </c>
      <c r="Q51" s="181"/>
      <c r="R51" s="181"/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9" t="s">
        <v>258</v>
      </c>
      <c r="E52" s="99" t="s">
        <v>258</v>
      </c>
      <c r="F52" s="99" t="s">
        <v>258</v>
      </c>
      <c r="G52" s="99" t="s">
        <v>258</v>
      </c>
      <c r="H52" s="100" t="s">
        <v>258</v>
      </c>
      <c r="I52" s="100" t="s">
        <v>258</v>
      </c>
      <c r="J52" s="100" t="s">
        <v>258</v>
      </c>
      <c r="K52" s="100" t="s">
        <v>258</v>
      </c>
      <c r="L52" s="100" t="s">
        <v>258</v>
      </c>
      <c r="M52" s="100" t="s">
        <v>258</v>
      </c>
      <c r="N52" s="100" t="s">
        <v>258</v>
      </c>
      <c r="O52" s="100" t="s">
        <v>258</v>
      </c>
      <c r="P52" s="100" t="s">
        <v>258</v>
      </c>
      <c r="Q52" s="181"/>
      <c r="R52" s="181"/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9" t="s">
        <v>258</v>
      </c>
      <c r="E53" s="99" t="s">
        <v>258</v>
      </c>
      <c r="F53" s="99" t="s">
        <v>258</v>
      </c>
      <c r="G53" s="99" t="s">
        <v>258</v>
      </c>
      <c r="H53" s="100" t="s">
        <v>258</v>
      </c>
      <c r="I53" s="100" t="s">
        <v>258</v>
      </c>
      <c r="J53" s="100" t="s">
        <v>258</v>
      </c>
      <c r="K53" s="100" t="s">
        <v>258</v>
      </c>
      <c r="L53" s="100" t="s">
        <v>258</v>
      </c>
      <c r="M53" s="100" t="s">
        <v>258</v>
      </c>
      <c r="N53" s="100" t="s">
        <v>258</v>
      </c>
      <c r="O53" s="100" t="s">
        <v>258</v>
      </c>
      <c r="P53" s="100" t="s">
        <v>258</v>
      </c>
      <c r="Q53" s="181"/>
      <c r="R53" s="181"/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9" t="s">
        <v>258</v>
      </c>
      <c r="E54" s="99" t="s">
        <v>258</v>
      </c>
      <c r="F54" s="99" t="s">
        <v>258</v>
      </c>
      <c r="G54" s="99" t="s">
        <v>258</v>
      </c>
      <c r="H54" s="100" t="s">
        <v>258</v>
      </c>
      <c r="I54" s="100" t="s">
        <v>258</v>
      </c>
      <c r="J54" s="100" t="s">
        <v>258</v>
      </c>
      <c r="K54" s="100" t="s">
        <v>258</v>
      </c>
      <c r="L54" s="100" t="s">
        <v>258</v>
      </c>
      <c r="M54" s="100" t="s">
        <v>258</v>
      </c>
      <c r="N54" s="100" t="s">
        <v>258</v>
      </c>
      <c r="O54" s="100" t="s">
        <v>258</v>
      </c>
      <c r="P54" s="100" t="s">
        <v>258</v>
      </c>
      <c r="Q54" s="181"/>
      <c r="R54" s="181"/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9" t="s">
        <v>258</v>
      </c>
      <c r="E55" s="99" t="s">
        <v>258</v>
      </c>
      <c r="F55" s="99" t="s">
        <v>258</v>
      </c>
      <c r="G55" s="99" t="s">
        <v>258</v>
      </c>
      <c r="H55" s="100" t="s">
        <v>258</v>
      </c>
      <c r="I55" s="100" t="s">
        <v>258</v>
      </c>
      <c r="J55" s="100" t="s">
        <v>258</v>
      </c>
      <c r="K55" s="100" t="s">
        <v>258</v>
      </c>
      <c r="L55" s="100" t="s">
        <v>258</v>
      </c>
      <c r="M55" s="100" t="s">
        <v>258</v>
      </c>
      <c r="N55" s="100" t="s">
        <v>258</v>
      </c>
      <c r="O55" s="100" t="s">
        <v>258</v>
      </c>
      <c r="P55" s="100" t="s">
        <v>258</v>
      </c>
      <c r="Q55" s="181"/>
      <c r="R55" s="181"/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0" t="s">
        <v>258</v>
      </c>
      <c r="I56" s="100" t="s">
        <v>258</v>
      </c>
      <c r="J56" s="100" t="s">
        <v>258</v>
      </c>
      <c r="K56" s="100" t="s">
        <v>258</v>
      </c>
      <c r="L56" s="100" t="s">
        <v>258</v>
      </c>
      <c r="M56" s="100" t="s">
        <v>258</v>
      </c>
      <c r="N56" s="100" t="s">
        <v>258</v>
      </c>
      <c r="O56" s="100" t="s">
        <v>258</v>
      </c>
      <c r="P56" s="100" t="s">
        <v>258</v>
      </c>
      <c r="Q56" s="181"/>
      <c r="R56" s="181"/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0" t="s">
        <v>258</v>
      </c>
      <c r="I57" s="100" t="s">
        <v>258</v>
      </c>
      <c r="J57" s="100" t="s">
        <v>258</v>
      </c>
      <c r="K57" s="100" t="s">
        <v>258</v>
      </c>
      <c r="L57" s="100" t="s">
        <v>258</v>
      </c>
      <c r="M57" s="100" t="s">
        <v>258</v>
      </c>
      <c r="N57" s="100" t="s">
        <v>258</v>
      </c>
      <c r="O57" s="100" t="s">
        <v>258</v>
      </c>
      <c r="P57" s="100" t="s">
        <v>258</v>
      </c>
      <c r="Q57" s="181"/>
      <c r="R57" s="181"/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9" t="s">
        <v>258</v>
      </c>
      <c r="E58" s="99" t="s">
        <v>258</v>
      </c>
      <c r="F58" s="99" t="s">
        <v>258</v>
      </c>
      <c r="G58" s="99" t="s">
        <v>258</v>
      </c>
      <c r="H58" s="100" t="s">
        <v>258</v>
      </c>
      <c r="I58" s="100" t="s">
        <v>258</v>
      </c>
      <c r="J58" s="100" t="s">
        <v>258</v>
      </c>
      <c r="K58" s="100" t="s">
        <v>258</v>
      </c>
      <c r="L58" s="100" t="s">
        <v>258</v>
      </c>
      <c r="M58" s="100" t="s">
        <v>258</v>
      </c>
      <c r="N58" s="100" t="s">
        <v>258</v>
      </c>
      <c r="O58" s="100" t="s">
        <v>258</v>
      </c>
      <c r="P58" s="100" t="s">
        <v>258</v>
      </c>
      <c r="Q58" s="181"/>
      <c r="R58" s="181"/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9" t="s">
        <v>258</v>
      </c>
      <c r="E59" s="99" t="s">
        <v>258</v>
      </c>
      <c r="F59" s="99" t="s">
        <v>258</v>
      </c>
      <c r="G59" s="99" t="s">
        <v>258</v>
      </c>
      <c r="H59" s="100" t="s">
        <v>258</v>
      </c>
      <c r="I59" s="100" t="s">
        <v>258</v>
      </c>
      <c r="J59" s="100" t="s">
        <v>258</v>
      </c>
      <c r="K59" s="100" t="s">
        <v>258</v>
      </c>
      <c r="L59" s="100" t="s">
        <v>258</v>
      </c>
      <c r="M59" s="100" t="s">
        <v>258</v>
      </c>
      <c r="N59" s="100" t="s">
        <v>258</v>
      </c>
      <c r="O59" s="100" t="s">
        <v>258</v>
      </c>
      <c r="P59" s="100" t="s">
        <v>258</v>
      </c>
      <c r="Q59" s="181"/>
      <c r="R59" s="181"/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9" t="s">
        <v>258</v>
      </c>
      <c r="E60" s="99" t="s">
        <v>258</v>
      </c>
      <c r="F60" s="99" t="s">
        <v>258</v>
      </c>
      <c r="G60" s="99" t="s">
        <v>258</v>
      </c>
      <c r="H60" s="100" t="s">
        <v>258</v>
      </c>
      <c r="I60" s="100" t="s">
        <v>258</v>
      </c>
      <c r="J60" s="100" t="s">
        <v>258</v>
      </c>
      <c r="K60" s="100" t="s">
        <v>258</v>
      </c>
      <c r="L60" s="100" t="s">
        <v>258</v>
      </c>
      <c r="M60" s="100" t="s">
        <v>258</v>
      </c>
      <c r="N60" s="100" t="s">
        <v>258</v>
      </c>
      <c r="O60" s="100" t="s">
        <v>258</v>
      </c>
      <c r="P60" s="100" t="s">
        <v>258</v>
      </c>
      <c r="Q60" s="181"/>
      <c r="R60" s="181"/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9" t="s">
        <v>258</v>
      </c>
      <c r="E61" s="99" t="s">
        <v>258</v>
      </c>
      <c r="F61" s="99" t="s">
        <v>258</v>
      </c>
      <c r="G61" s="99" t="s">
        <v>258</v>
      </c>
      <c r="H61" s="100" t="s">
        <v>258</v>
      </c>
      <c r="I61" s="100" t="s">
        <v>258</v>
      </c>
      <c r="J61" s="100" t="s">
        <v>258</v>
      </c>
      <c r="K61" s="100" t="s">
        <v>258</v>
      </c>
      <c r="L61" s="100" t="s">
        <v>258</v>
      </c>
      <c r="M61" s="100" t="s">
        <v>258</v>
      </c>
      <c r="N61" s="100" t="s">
        <v>258</v>
      </c>
      <c r="O61" s="100" t="s">
        <v>258</v>
      </c>
      <c r="P61" s="100" t="s">
        <v>258</v>
      </c>
      <c r="Q61" s="181"/>
      <c r="R61" s="181"/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99" t="s">
        <v>258</v>
      </c>
      <c r="E62" s="99" t="s">
        <v>258</v>
      </c>
      <c r="F62" s="99" t="s">
        <v>258</v>
      </c>
      <c r="G62" s="99" t="s">
        <v>258</v>
      </c>
      <c r="H62" s="100" t="s">
        <v>258</v>
      </c>
      <c r="I62" s="100" t="s">
        <v>258</v>
      </c>
      <c r="J62" s="100" t="s">
        <v>258</v>
      </c>
      <c r="K62" s="100" t="s">
        <v>258</v>
      </c>
      <c r="L62" s="100" t="s">
        <v>258</v>
      </c>
      <c r="M62" s="100" t="s">
        <v>258</v>
      </c>
      <c r="N62" s="100" t="s">
        <v>258</v>
      </c>
      <c r="O62" s="100" t="s">
        <v>258</v>
      </c>
      <c r="P62" s="100" t="s">
        <v>258</v>
      </c>
      <c r="Q62" s="181"/>
      <c r="R62" s="181"/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99" t="s">
        <v>258</v>
      </c>
      <c r="E63" s="99" t="s">
        <v>258</v>
      </c>
      <c r="F63" s="99" t="s">
        <v>258</v>
      </c>
      <c r="G63" s="99" t="s">
        <v>258</v>
      </c>
      <c r="H63" s="100" t="s">
        <v>258</v>
      </c>
      <c r="I63" s="100" t="s">
        <v>258</v>
      </c>
      <c r="J63" s="100" t="s">
        <v>258</v>
      </c>
      <c r="K63" s="100" t="s">
        <v>258</v>
      </c>
      <c r="L63" s="100" t="s">
        <v>258</v>
      </c>
      <c r="M63" s="100" t="s">
        <v>258</v>
      </c>
      <c r="N63" s="100" t="s">
        <v>258</v>
      </c>
      <c r="O63" s="100" t="s">
        <v>258</v>
      </c>
      <c r="P63" s="100" t="s">
        <v>258</v>
      </c>
      <c r="Q63" s="181"/>
      <c r="R63" s="181"/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9" t="s">
        <v>258</v>
      </c>
      <c r="E64" s="99" t="s">
        <v>258</v>
      </c>
      <c r="F64" s="99" t="s">
        <v>258</v>
      </c>
      <c r="G64" s="99" t="s">
        <v>258</v>
      </c>
      <c r="H64" s="100" t="s">
        <v>258</v>
      </c>
      <c r="I64" s="100" t="s">
        <v>258</v>
      </c>
      <c r="J64" s="100" t="s">
        <v>258</v>
      </c>
      <c r="K64" s="100" t="s">
        <v>258</v>
      </c>
      <c r="L64" s="100" t="s">
        <v>258</v>
      </c>
      <c r="M64" s="100" t="s">
        <v>258</v>
      </c>
      <c r="N64" s="100" t="s">
        <v>258</v>
      </c>
      <c r="O64" s="100" t="s">
        <v>258</v>
      </c>
      <c r="P64" s="100" t="s">
        <v>258</v>
      </c>
      <c r="Q64" s="181"/>
      <c r="R64" s="181"/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9" t="s">
        <v>258</v>
      </c>
      <c r="E65" s="99" t="s">
        <v>258</v>
      </c>
      <c r="F65" s="99" t="s">
        <v>258</v>
      </c>
      <c r="G65" s="99" t="s">
        <v>258</v>
      </c>
      <c r="H65" s="100" t="s">
        <v>258</v>
      </c>
      <c r="I65" s="100" t="s">
        <v>258</v>
      </c>
      <c r="J65" s="100" t="s">
        <v>258</v>
      </c>
      <c r="K65" s="100" t="s">
        <v>258</v>
      </c>
      <c r="L65" s="100" t="s">
        <v>258</v>
      </c>
      <c r="M65" s="100" t="s">
        <v>258</v>
      </c>
      <c r="N65" s="100" t="s">
        <v>258</v>
      </c>
      <c r="O65" s="100" t="s">
        <v>258</v>
      </c>
      <c r="P65" s="100" t="s">
        <v>258</v>
      </c>
      <c r="Q65" s="181"/>
      <c r="R65" s="181"/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99" t="s">
        <v>258</v>
      </c>
      <c r="E66" s="99" t="s">
        <v>258</v>
      </c>
      <c r="F66" s="99" t="s">
        <v>258</v>
      </c>
      <c r="G66" s="99" t="s">
        <v>258</v>
      </c>
      <c r="H66" s="100" t="s">
        <v>258</v>
      </c>
      <c r="I66" s="100" t="s">
        <v>258</v>
      </c>
      <c r="J66" s="100" t="s">
        <v>258</v>
      </c>
      <c r="K66" s="100" t="s">
        <v>258</v>
      </c>
      <c r="L66" s="100" t="s">
        <v>258</v>
      </c>
      <c r="M66" s="100" t="s">
        <v>258</v>
      </c>
      <c r="N66" s="100" t="s">
        <v>258</v>
      </c>
      <c r="O66" s="100" t="s">
        <v>258</v>
      </c>
      <c r="P66" s="100" t="s">
        <v>258</v>
      </c>
      <c r="Q66" s="181"/>
      <c r="R66" s="181"/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99" t="s">
        <v>258</v>
      </c>
      <c r="E67" s="99" t="s">
        <v>258</v>
      </c>
      <c r="F67" s="99" t="s">
        <v>258</v>
      </c>
      <c r="G67" s="99" t="s">
        <v>258</v>
      </c>
      <c r="H67" s="100" t="s">
        <v>258</v>
      </c>
      <c r="I67" s="100" t="s">
        <v>258</v>
      </c>
      <c r="J67" s="100" t="s">
        <v>258</v>
      </c>
      <c r="K67" s="100" t="s">
        <v>258</v>
      </c>
      <c r="L67" s="100" t="s">
        <v>258</v>
      </c>
      <c r="M67" s="100" t="s">
        <v>258</v>
      </c>
      <c r="N67" s="100" t="s">
        <v>258</v>
      </c>
      <c r="O67" s="100" t="s">
        <v>258</v>
      </c>
      <c r="P67" s="100" t="s">
        <v>258</v>
      </c>
      <c r="Q67" s="181"/>
      <c r="R67" s="181"/>
    </row>
    <row r="68" customFormat="fals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9" t="s">
        <v>258</v>
      </c>
      <c r="E68" s="99" t="s">
        <v>258</v>
      </c>
      <c r="F68" s="99" t="s">
        <v>258</v>
      </c>
      <c r="G68" s="99" t="s">
        <v>258</v>
      </c>
      <c r="H68" s="100" t="s">
        <v>258</v>
      </c>
      <c r="I68" s="100" t="s">
        <v>258</v>
      </c>
      <c r="J68" s="100" t="s">
        <v>258</v>
      </c>
      <c r="K68" s="100" t="s">
        <v>258</v>
      </c>
      <c r="L68" s="100" t="s">
        <v>258</v>
      </c>
      <c r="M68" s="100" t="s">
        <v>258</v>
      </c>
      <c r="N68" s="100" t="s">
        <v>258</v>
      </c>
      <c r="O68" s="100" t="s">
        <v>258</v>
      </c>
      <c r="P68" s="100" t="s">
        <v>258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9" t="s">
        <v>258</v>
      </c>
      <c r="E69" s="99" t="s">
        <v>258</v>
      </c>
      <c r="F69" s="99" t="s">
        <v>258</v>
      </c>
      <c r="G69" s="99" t="s">
        <v>258</v>
      </c>
      <c r="H69" s="100" t="s">
        <v>258</v>
      </c>
      <c r="I69" s="100" t="s">
        <v>258</v>
      </c>
      <c r="J69" s="100" t="s">
        <v>258</v>
      </c>
      <c r="K69" s="100" t="s">
        <v>258</v>
      </c>
      <c r="L69" s="100" t="s">
        <v>258</v>
      </c>
      <c r="M69" s="100" t="s">
        <v>258</v>
      </c>
      <c r="N69" s="100" t="s">
        <v>258</v>
      </c>
      <c r="O69" s="100" t="s">
        <v>258</v>
      </c>
      <c r="P69" s="100" t="s">
        <v>258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9" t="s">
        <v>258</v>
      </c>
      <c r="E70" s="99" t="s">
        <v>258</v>
      </c>
      <c r="F70" s="99" t="s">
        <v>258</v>
      </c>
      <c r="G70" s="99" t="s">
        <v>258</v>
      </c>
      <c r="H70" s="100" t="s">
        <v>258</v>
      </c>
      <c r="I70" s="100" t="s">
        <v>258</v>
      </c>
      <c r="J70" s="100" t="s">
        <v>258</v>
      </c>
      <c r="K70" s="100" t="s">
        <v>258</v>
      </c>
      <c r="L70" s="100" t="s">
        <v>258</v>
      </c>
      <c r="M70" s="100" t="s">
        <v>258</v>
      </c>
      <c r="N70" s="100" t="s">
        <v>258</v>
      </c>
      <c r="O70" s="100" t="s">
        <v>258</v>
      </c>
      <c r="P70" s="100" t="s">
        <v>258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99" t="s">
        <v>258</v>
      </c>
      <c r="E71" s="99" t="s">
        <v>258</v>
      </c>
      <c r="F71" s="99" t="s">
        <v>258</v>
      </c>
      <c r="G71" s="99" t="s">
        <v>258</v>
      </c>
      <c r="H71" s="100" t="s">
        <v>258</v>
      </c>
      <c r="I71" s="100" t="s">
        <v>258</v>
      </c>
      <c r="J71" s="100" t="s">
        <v>258</v>
      </c>
      <c r="K71" s="100" t="s">
        <v>258</v>
      </c>
      <c r="L71" s="100" t="s">
        <v>258</v>
      </c>
      <c r="M71" s="100" t="s">
        <v>258</v>
      </c>
      <c r="N71" s="100" t="s">
        <v>258</v>
      </c>
      <c r="O71" s="100" t="s">
        <v>258</v>
      </c>
      <c r="P71" s="100" t="s">
        <v>258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9" t="s">
        <v>258</v>
      </c>
      <c r="E72" s="99" t="s">
        <v>258</v>
      </c>
      <c r="F72" s="99" t="s">
        <v>258</v>
      </c>
      <c r="G72" s="99" t="s">
        <v>258</v>
      </c>
      <c r="H72" s="100" t="s">
        <v>258</v>
      </c>
      <c r="I72" s="100" t="s">
        <v>258</v>
      </c>
      <c r="J72" s="100" t="s">
        <v>258</v>
      </c>
      <c r="K72" s="100" t="s">
        <v>258</v>
      </c>
      <c r="L72" s="100" t="s">
        <v>258</v>
      </c>
      <c r="M72" s="100" t="s">
        <v>258</v>
      </c>
      <c r="N72" s="100" t="s">
        <v>258</v>
      </c>
      <c r="O72" s="100" t="s">
        <v>258</v>
      </c>
      <c r="P72" s="100" t="s">
        <v>258</v>
      </c>
    </row>
    <row r="73" customFormat="false" ht="12.75" hidden="false" customHeight="false" outlineLevel="0" collapsed="false">
      <c r="A73" s="57"/>
      <c r="B73" s="113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113"/>
      <c r="C74" s="115" t="s">
        <v>389</v>
      </c>
      <c r="D74" s="107" t="n">
        <v>1762</v>
      </c>
      <c r="E74" s="107" t="n">
        <v>1490</v>
      </c>
      <c r="F74" s="107" t="n">
        <v>1400</v>
      </c>
      <c r="G74" s="107" t="n">
        <v>1332</v>
      </c>
      <c r="H74" s="108" t="n">
        <v>1246</v>
      </c>
      <c r="I74" s="108" t="n">
        <v>1150</v>
      </c>
      <c r="J74" s="108" t="n">
        <v>1139</v>
      </c>
      <c r="K74" s="108" t="n">
        <v>945</v>
      </c>
      <c r="L74" s="108" t="n">
        <v>962</v>
      </c>
      <c r="M74" s="108" t="n">
        <v>987</v>
      </c>
      <c r="N74" s="108" t="n">
        <v>895</v>
      </c>
      <c r="O74" s="108" t="n">
        <v>913</v>
      </c>
      <c r="P74" s="108" t="n">
        <v>924</v>
      </c>
    </row>
    <row r="75" customFormat="false" ht="12.75" hidden="false" customHeight="false" outlineLevel="0" collapsed="false">
      <c r="A75" s="116" t="n">
        <v>70</v>
      </c>
      <c r="C75" s="105" t="s">
        <v>390</v>
      </c>
      <c r="D75" s="96" t="n">
        <v>274</v>
      </c>
      <c r="E75" s="96" t="n">
        <v>271</v>
      </c>
      <c r="F75" s="96" t="n">
        <v>267</v>
      </c>
      <c r="G75" s="96" t="n">
        <v>247</v>
      </c>
      <c r="H75" s="60" t="n">
        <v>246</v>
      </c>
      <c r="I75" s="60" t="n">
        <v>256</v>
      </c>
      <c r="J75" s="60" t="n">
        <v>254</v>
      </c>
      <c r="K75" s="60" t="n">
        <v>204</v>
      </c>
      <c r="L75" s="60" t="n">
        <v>197</v>
      </c>
      <c r="M75" s="60" t="n">
        <v>205</v>
      </c>
      <c r="N75" s="60" t="n">
        <v>180</v>
      </c>
      <c r="O75" s="60" t="n">
        <v>186</v>
      </c>
      <c r="P75" s="60" t="n">
        <v>203</v>
      </c>
    </row>
    <row r="76" customFormat="false" ht="12.75" hidden="false" customHeight="false" outlineLevel="0" collapsed="false">
      <c r="A76" s="116" t="n">
        <v>71</v>
      </c>
      <c r="C76" s="115" t="s">
        <v>391</v>
      </c>
      <c r="D76" s="107" t="n">
        <v>2036</v>
      </c>
      <c r="E76" s="107" t="n">
        <v>1761</v>
      </c>
      <c r="F76" s="107" t="n">
        <v>1667</v>
      </c>
      <c r="G76" s="107" t="n">
        <v>1579</v>
      </c>
      <c r="H76" s="108" t="n">
        <v>1493</v>
      </c>
      <c r="I76" s="108" t="n">
        <v>1406</v>
      </c>
      <c r="J76" s="108" t="n">
        <v>1393</v>
      </c>
      <c r="K76" s="108" t="n">
        <v>1149</v>
      </c>
      <c r="L76" s="108" t="n">
        <v>1158</v>
      </c>
      <c r="M76" s="108" t="n">
        <v>1192</v>
      </c>
      <c r="N76" s="108" t="n">
        <v>1075</v>
      </c>
      <c r="O76" s="108" t="n">
        <v>1099</v>
      </c>
      <c r="P76" s="108" t="n">
        <v>1127</v>
      </c>
    </row>
    <row r="77" customFormat="false" ht="12.75" hidden="false" customHeight="false" outlineLevel="0" collapsed="false">
      <c r="B77" s="3" t="s">
        <v>392</v>
      </c>
      <c r="P77" s="3"/>
    </row>
    <row r="78" customFormat="false" ht="12.75" hidden="false" customHeight="false" outlineLevel="0" collapsed="false">
      <c r="B78" s="117" t="s">
        <v>393</v>
      </c>
      <c r="P78" s="3"/>
    </row>
    <row r="79" customFormat="false" ht="12.75" hidden="false" customHeight="false" outlineLevel="0" collapsed="false">
      <c r="B79" s="79" t="s">
        <v>394</v>
      </c>
      <c r="P79" s="3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customFormat="false" ht="20.1" hidden="false" customHeight="true" outlineLevel="0" collapsed="false">
      <c r="A1" s="175" t="s">
        <v>493</v>
      </c>
      <c r="B1" s="14"/>
      <c r="C1" s="14"/>
    </row>
    <row r="2" customFormat="false" ht="15" hidden="false" customHeight="true" outlineLevel="0" collapsed="false">
      <c r="A2" s="187" t="s">
        <v>220</v>
      </c>
      <c r="B2" s="187"/>
      <c r="C2" s="76"/>
      <c r="D2" s="76"/>
      <c r="E2" s="76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25" customFormat="true" ht="12.75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250</v>
      </c>
      <c r="C4" s="92" t="s">
        <v>38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9" t="s">
        <v>258</v>
      </c>
      <c r="E5" s="99" t="s">
        <v>258</v>
      </c>
      <c r="F5" s="99" t="s">
        <v>258</v>
      </c>
      <c r="G5" s="99" t="s">
        <v>258</v>
      </c>
      <c r="H5" s="100" t="s">
        <v>258</v>
      </c>
      <c r="I5" s="100" t="s">
        <v>258</v>
      </c>
      <c r="J5" s="100" t="s">
        <v>258</v>
      </c>
      <c r="K5" s="100" t="s">
        <v>258</v>
      </c>
      <c r="L5" s="100" t="s">
        <v>258</v>
      </c>
      <c r="M5" s="100" t="s">
        <v>258</v>
      </c>
      <c r="N5" s="100" t="s">
        <v>258</v>
      </c>
      <c r="O5" s="100" t="s">
        <v>258</v>
      </c>
      <c r="P5" s="100" t="s">
        <v>258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9" t="s">
        <v>258</v>
      </c>
      <c r="E6" s="99" t="s">
        <v>258</v>
      </c>
      <c r="F6" s="99" t="s">
        <v>258</v>
      </c>
      <c r="G6" s="99" t="s">
        <v>258</v>
      </c>
      <c r="H6" s="100" t="s">
        <v>258</v>
      </c>
      <c r="I6" s="100" t="s">
        <v>258</v>
      </c>
      <c r="J6" s="100" t="s">
        <v>258</v>
      </c>
      <c r="K6" s="100" t="s">
        <v>258</v>
      </c>
      <c r="L6" s="100" t="s">
        <v>258</v>
      </c>
      <c r="M6" s="100" t="s">
        <v>258</v>
      </c>
      <c r="N6" s="100" t="s">
        <v>258</v>
      </c>
      <c r="O6" s="100" t="s">
        <v>258</v>
      </c>
      <c r="P6" s="100" t="s">
        <v>258</v>
      </c>
      <c r="Q6" s="181"/>
      <c r="R6" s="181"/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100" t="s">
        <v>258</v>
      </c>
      <c r="Q7" s="181"/>
      <c r="R7" s="181"/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100" t="s">
        <v>258</v>
      </c>
      <c r="Q8" s="181"/>
      <c r="R8" s="181"/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1933</v>
      </c>
      <c r="E9" s="96" t="n">
        <v>1927</v>
      </c>
      <c r="F9" s="96" t="n">
        <v>1943</v>
      </c>
      <c r="G9" s="96" t="n">
        <v>2000</v>
      </c>
      <c r="H9" s="60" t="n">
        <v>1965</v>
      </c>
      <c r="I9" s="60" t="n">
        <v>1851</v>
      </c>
      <c r="J9" s="60" t="n">
        <v>1837</v>
      </c>
      <c r="K9" s="60" t="n">
        <v>1788</v>
      </c>
      <c r="L9" s="60" t="n">
        <v>1519</v>
      </c>
      <c r="M9" s="60" t="n">
        <v>1420</v>
      </c>
      <c r="N9" s="60" t="n">
        <v>1424</v>
      </c>
      <c r="O9" s="60" t="n">
        <v>1615</v>
      </c>
      <c r="P9" s="60" t="n">
        <v>1620</v>
      </c>
      <c r="Q9" s="181"/>
      <c r="R9" s="181"/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1417</v>
      </c>
      <c r="E10" s="96" t="n">
        <v>1403</v>
      </c>
      <c r="F10" s="96" t="n">
        <v>1400</v>
      </c>
      <c r="G10" s="96" t="n">
        <v>1421</v>
      </c>
      <c r="H10" s="60" t="n">
        <v>1412</v>
      </c>
      <c r="I10" s="60" t="n">
        <v>1349</v>
      </c>
      <c r="J10" s="60" t="n">
        <v>1330</v>
      </c>
      <c r="K10" s="60" t="n">
        <v>1299</v>
      </c>
      <c r="L10" s="60" t="n">
        <v>1159</v>
      </c>
      <c r="M10" s="60" t="n">
        <v>1066</v>
      </c>
      <c r="N10" s="60" t="n">
        <v>988</v>
      </c>
      <c r="O10" s="60" t="n">
        <v>1263</v>
      </c>
      <c r="P10" s="60" t="n">
        <v>1267</v>
      </c>
      <c r="Q10" s="181"/>
      <c r="R10" s="181"/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22</v>
      </c>
      <c r="E11" s="96" t="n">
        <v>17</v>
      </c>
      <c r="F11" s="96" t="n">
        <v>13</v>
      </c>
      <c r="G11" s="96" t="n">
        <v>9</v>
      </c>
      <c r="H11" s="60" t="n">
        <v>5</v>
      </c>
      <c r="I11" s="60" t="n">
        <v>4</v>
      </c>
      <c r="J11" s="60" t="n">
        <v>3</v>
      </c>
      <c r="K11" s="60" t="n">
        <v>3</v>
      </c>
      <c r="L11" s="60" t="n">
        <v>3</v>
      </c>
      <c r="M11" s="60" t="n">
        <v>2</v>
      </c>
      <c r="N11" s="60" t="n">
        <v>2</v>
      </c>
      <c r="O11" s="60" t="n">
        <v>2</v>
      </c>
      <c r="P11" s="60" t="n">
        <v>1</v>
      </c>
      <c r="Q11" s="181"/>
      <c r="R11" s="181"/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6" t="n">
        <v>495</v>
      </c>
      <c r="E12" s="96" t="n">
        <v>506</v>
      </c>
      <c r="F12" s="96" t="n">
        <v>530</v>
      </c>
      <c r="G12" s="96" t="n">
        <v>570</v>
      </c>
      <c r="H12" s="60" t="n">
        <v>549</v>
      </c>
      <c r="I12" s="60" t="n">
        <v>498</v>
      </c>
      <c r="J12" s="60" t="n">
        <v>504</v>
      </c>
      <c r="K12" s="60" t="n">
        <v>486</v>
      </c>
      <c r="L12" s="60" t="n">
        <v>358</v>
      </c>
      <c r="M12" s="60" t="n">
        <v>352</v>
      </c>
      <c r="N12" s="60" t="n">
        <v>434</v>
      </c>
      <c r="O12" s="60" t="n">
        <v>350</v>
      </c>
      <c r="P12" s="60" t="n">
        <v>351</v>
      </c>
      <c r="Q12" s="181"/>
      <c r="R12" s="181"/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4511</v>
      </c>
      <c r="E13" s="96" t="n">
        <v>3552</v>
      </c>
      <c r="F13" s="96" t="n">
        <v>3474</v>
      </c>
      <c r="G13" s="96" t="n">
        <v>3448</v>
      </c>
      <c r="H13" s="60" t="n">
        <v>3410</v>
      </c>
      <c r="I13" s="60" t="n">
        <v>3590</v>
      </c>
      <c r="J13" s="60" t="n">
        <v>4079</v>
      </c>
      <c r="K13" s="60" t="n">
        <v>3637</v>
      </c>
      <c r="L13" s="60" t="n">
        <v>3822</v>
      </c>
      <c r="M13" s="60" t="n">
        <v>3833</v>
      </c>
      <c r="N13" s="60" t="n">
        <v>3377</v>
      </c>
      <c r="O13" s="60" t="n">
        <v>3700</v>
      </c>
      <c r="P13" s="60" t="n">
        <v>3460</v>
      </c>
      <c r="Q13" s="181"/>
      <c r="R13" s="181"/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181</v>
      </c>
      <c r="E14" s="96" t="n">
        <v>167</v>
      </c>
      <c r="F14" s="96" t="n">
        <v>176</v>
      </c>
      <c r="G14" s="96" t="n">
        <v>165</v>
      </c>
      <c r="H14" s="60" t="n">
        <v>169</v>
      </c>
      <c r="I14" s="60" t="n">
        <v>167</v>
      </c>
      <c r="J14" s="60" t="n">
        <v>171</v>
      </c>
      <c r="K14" s="60" t="n">
        <v>165</v>
      </c>
      <c r="L14" s="60" t="n">
        <v>176</v>
      </c>
      <c r="M14" s="60" t="n">
        <v>174</v>
      </c>
      <c r="N14" s="60" t="n">
        <v>161</v>
      </c>
      <c r="O14" s="60" t="n">
        <v>163</v>
      </c>
      <c r="P14" s="60" t="n">
        <v>148</v>
      </c>
      <c r="Q14" s="181"/>
      <c r="R14" s="181"/>
    </row>
    <row r="15" s="72" customFormat="true" ht="12.75" hidden="false" customHeight="true" outlineLevel="0" collapsed="false">
      <c r="A15" s="182" t="n">
        <v>11</v>
      </c>
      <c r="B15" s="94" t="s">
        <v>273</v>
      </c>
      <c r="C15" s="98" t="s">
        <v>274</v>
      </c>
      <c r="D15" s="96" t="n">
        <v>16</v>
      </c>
      <c r="E15" s="96" t="n">
        <v>18</v>
      </c>
      <c r="F15" s="96" t="n">
        <v>12</v>
      </c>
      <c r="G15" s="96" t="n">
        <v>17</v>
      </c>
      <c r="H15" s="60" t="n">
        <v>10</v>
      </c>
      <c r="I15" s="60" t="n">
        <v>10</v>
      </c>
      <c r="J15" s="60" t="n">
        <v>20</v>
      </c>
      <c r="K15" s="60" t="n">
        <v>9</v>
      </c>
      <c r="L15" s="60" t="n">
        <v>32</v>
      </c>
      <c r="M15" s="60" t="n">
        <v>7</v>
      </c>
      <c r="N15" s="60" t="n">
        <v>2</v>
      </c>
      <c r="O15" s="60" t="n">
        <v>2</v>
      </c>
      <c r="P15" s="60" t="n">
        <v>2</v>
      </c>
      <c r="Q15" s="183"/>
      <c r="R15" s="183"/>
    </row>
    <row r="16" s="72" customFormat="true" ht="12.75" hidden="false" customHeight="true" outlineLevel="0" collapsed="false">
      <c r="A16" s="182" t="n">
        <v>12</v>
      </c>
      <c r="B16" s="94" t="s">
        <v>275</v>
      </c>
      <c r="C16" s="98" t="s">
        <v>276</v>
      </c>
      <c r="D16" s="96" t="n">
        <v>8</v>
      </c>
      <c r="E16" s="96" t="n">
        <v>9</v>
      </c>
      <c r="F16" s="96" t="n">
        <v>8</v>
      </c>
      <c r="G16" s="96" t="n">
        <v>8</v>
      </c>
      <c r="H16" s="60" t="n">
        <v>8</v>
      </c>
      <c r="I16" s="60" t="n">
        <v>9</v>
      </c>
      <c r="J16" s="60" t="n">
        <v>10</v>
      </c>
      <c r="K16" s="60" t="n">
        <v>12</v>
      </c>
      <c r="L16" s="60" t="n">
        <v>12</v>
      </c>
      <c r="M16" s="60" t="n">
        <v>9</v>
      </c>
      <c r="N16" s="60" t="n">
        <v>6</v>
      </c>
      <c r="O16" s="60" t="n">
        <v>4</v>
      </c>
      <c r="P16" s="60" t="n">
        <v>2</v>
      </c>
      <c r="Q16" s="183"/>
      <c r="R16" s="183"/>
    </row>
    <row r="17" s="72" customFormat="true" ht="12.75" hidden="false" customHeight="true" outlineLevel="0" collapsed="false">
      <c r="A17" s="182" t="n">
        <v>13</v>
      </c>
      <c r="B17" s="94" t="s">
        <v>277</v>
      </c>
      <c r="C17" s="98" t="s">
        <v>278</v>
      </c>
      <c r="D17" s="96" t="n">
        <v>168</v>
      </c>
      <c r="E17" s="96" t="n">
        <v>122</v>
      </c>
      <c r="F17" s="96" t="n">
        <v>116</v>
      </c>
      <c r="G17" s="96" t="n">
        <v>111</v>
      </c>
      <c r="H17" s="60" t="n">
        <v>112</v>
      </c>
      <c r="I17" s="60" t="n">
        <v>113</v>
      </c>
      <c r="J17" s="60" t="n">
        <v>97</v>
      </c>
      <c r="K17" s="60" t="n">
        <v>30</v>
      </c>
      <c r="L17" s="60" t="n">
        <v>5</v>
      </c>
      <c r="M17" s="60" t="n">
        <v>15</v>
      </c>
      <c r="N17" s="60" t="n">
        <v>57</v>
      </c>
      <c r="O17" s="60" t="n">
        <v>63</v>
      </c>
      <c r="P17" s="60" t="n">
        <v>94</v>
      </c>
      <c r="Q17" s="183"/>
      <c r="R17" s="183"/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5</v>
      </c>
      <c r="E18" s="96" t="n">
        <v>5</v>
      </c>
      <c r="F18" s="96" t="n">
        <v>4</v>
      </c>
      <c r="G18" s="96" t="n">
        <v>4</v>
      </c>
      <c r="H18" s="60" t="n">
        <v>4</v>
      </c>
      <c r="I18" s="60" t="n">
        <v>4</v>
      </c>
      <c r="J18" s="60" t="n">
        <v>4</v>
      </c>
      <c r="K18" s="60" t="n">
        <v>5</v>
      </c>
      <c r="L18" s="60" t="n">
        <v>5</v>
      </c>
      <c r="M18" s="60" t="n">
        <v>5</v>
      </c>
      <c r="N18" s="60" t="n">
        <v>5</v>
      </c>
      <c r="O18" s="60" t="n">
        <v>6</v>
      </c>
      <c r="P18" s="60" t="n">
        <v>6</v>
      </c>
      <c r="Q18" s="181"/>
      <c r="R18" s="181"/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179</v>
      </c>
      <c r="E19" s="96" t="n">
        <v>139</v>
      </c>
      <c r="F19" s="96" t="n">
        <v>127</v>
      </c>
      <c r="G19" s="96" t="n">
        <v>126</v>
      </c>
      <c r="H19" s="60" t="n">
        <v>93</v>
      </c>
      <c r="I19" s="60" t="n">
        <v>98</v>
      </c>
      <c r="J19" s="60" t="n">
        <v>114</v>
      </c>
      <c r="K19" s="60" t="n">
        <v>154</v>
      </c>
      <c r="L19" s="60" t="n">
        <v>119</v>
      </c>
      <c r="M19" s="60" t="n">
        <v>91</v>
      </c>
      <c r="N19" s="60" t="n">
        <v>62</v>
      </c>
      <c r="O19" s="60" t="n">
        <v>105</v>
      </c>
      <c r="P19" s="60" t="n">
        <v>97</v>
      </c>
      <c r="Q19" s="181"/>
      <c r="R19" s="181"/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  <c r="Q20" s="181"/>
      <c r="R20" s="181"/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  <c r="Q21" s="181"/>
      <c r="R21" s="181"/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3102</v>
      </c>
      <c r="E22" s="96" t="n">
        <v>2430</v>
      </c>
      <c r="F22" s="96" t="n">
        <v>2477</v>
      </c>
      <c r="G22" s="96" t="n">
        <v>2485</v>
      </c>
      <c r="H22" s="60" t="n">
        <v>2401</v>
      </c>
      <c r="I22" s="60" t="n">
        <v>2506</v>
      </c>
      <c r="J22" s="60" t="n">
        <v>2789</v>
      </c>
      <c r="K22" s="60" t="n">
        <v>2446</v>
      </c>
      <c r="L22" s="60" t="n">
        <v>2731</v>
      </c>
      <c r="M22" s="60" t="n">
        <v>2832</v>
      </c>
      <c r="N22" s="60" t="n">
        <v>2484</v>
      </c>
      <c r="O22" s="60" t="n">
        <v>2744</v>
      </c>
      <c r="P22" s="60" t="n">
        <v>2464</v>
      </c>
      <c r="Q22" s="188"/>
      <c r="R22" s="181"/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  <c r="Q23" s="188"/>
      <c r="R23" s="181"/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71</v>
      </c>
      <c r="E24" s="96" t="n">
        <v>59</v>
      </c>
      <c r="F24" s="96" t="n">
        <v>65</v>
      </c>
      <c r="G24" s="96" t="n">
        <v>64</v>
      </c>
      <c r="H24" s="60" t="n">
        <v>60</v>
      </c>
      <c r="I24" s="60" t="n">
        <v>59</v>
      </c>
      <c r="J24" s="60" t="n">
        <v>66</v>
      </c>
      <c r="K24" s="60" t="n">
        <v>70</v>
      </c>
      <c r="L24" s="60" t="n">
        <v>70</v>
      </c>
      <c r="M24" s="60" t="n">
        <v>70</v>
      </c>
      <c r="N24" s="60" t="n">
        <v>62</v>
      </c>
      <c r="O24" s="60" t="n">
        <v>56</v>
      </c>
      <c r="P24" s="60" t="n">
        <v>42</v>
      </c>
      <c r="Q24" s="189"/>
      <c r="R24" s="181"/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113</v>
      </c>
      <c r="E25" s="96" t="n">
        <v>110</v>
      </c>
      <c r="F25" s="96" t="n">
        <v>110</v>
      </c>
      <c r="G25" s="96" t="n">
        <v>90</v>
      </c>
      <c r="H25" s="60" t="n">
        <v>102</v>
      </c>
      <c r="I25" s="60" t="n">
        <v>96</v>
      </c>
      <c r="J25" s="60" t="n">
        <v>100</v>
      </c>
      <c r="K25" s="60" t="n">
        <v>108</v>
      </c>
      <c r="L25" s="60" t="n">
        <v>103</v>
      </c>
      <c r="M25" s="60" t="n">
        <v>99</v>
      </c>
      <c r="N25" s="60" t="n">
        <v>95</v>
      </c>
      <c r="O25" s="60" t="n">
        <v>109</v>
      </c>
      <c r="P25" s="60" t="n">
        <v>100</v>
      </c>
      <c r="Q25" s="189"/>
      <c r="R25" s="181"/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  <c r="Q26" s="188"/>
      <c r="R26" s="181"/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  <c r="Q27" s="181"/>
      <c r="R27" s="181"/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486</v>
      </c>
      <c r="E28" s="96" t="n">
        <v>330</v>
      </c>
      <c r="F28" s="96" t="n">
        <v>232</v>
      </c>
      <c r="G28" s="96" t="n">
        <v>233</v>
      </c>
      <c r="H28" s="60" t="n">
        <v>310</v>
      </c>
      <c r="I28" s="60" t="n">
        <v>390</v>
      </c>
      <c r="J28" s="60" t="n">
        <v>562</v>
      </c>
      <c r="K28" s="60" t="n">
        <v>486</v>
      </c>
      <c r="L28" s="60" t="n">
        <v>439</v>
      </c>
      <c r="M28" s="60" t="n">
        <v>392</v>
      </c>
      <c r="N28" s="60" t="n">
        <v>302</v>
      </c>
      <c r="O28" s="60" t="n">
        <v>288</v>
      </c>
      <c r="P28" s="60" t="n">
        <v>339</v>
      </c>
      <c r="Q28" s="181"/>
      <c r="R28" s="181"/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  <c r="Q29" s="181"/>
      <c r="R29" s="181"/>
    </row>
    <row r="30" s="61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  <c r="Q30" s="181"/>
      <c r="R30" s="181"/>
    </row>
    <row r="31" s="61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  <c r="Q31" s="181"/>
      <c r="R31" s="181"/>
    </row>
    <row r="32" s="61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23</v>
      </c>
      <c r="E32" s="96" t="n">
        <v>23</v>
      </c>
      <c r="F32" s="96" t="n">
        <v>21</v>
      </c>
      <c r="G32" s="96" t="n">
        <v>19</v>
      </c>
      <c r="H32" s="60" t="n">
        <v>18</v>
      </c>
      <c r="I32" s="60" t="n">
        <v>15</v>
      </c>
      <c r="J32" s="60" t="n">
        <v>16</v>
      </c>
      <c r="K32" s="60" t="n">
        <v>20</v>
      </c>
      <c r="L32" s="60" t="n">
        <v>20</v>
      </c>
      <c r="M32" s="60" t="n">
        <v>20</v>
      </c>
      <c r="N32" s="60" t="n">
        <v>18</v>
      </c>
      <c r="O32" s="60" t="n">
        <v>20</v>
      </c>
      <c r="P32" s="60" t="n">
        <v>18</v>
      </c>
      <c r="Q32" s="181"/>
      <c r="R32" s="181"/>
    </row>
    <row r="33" s="61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42</v>
      </c>
      <c r="E33" s="96" t="n">
        <v>36</v>
      </c>
      <c r="F33" s="96" t="n">
        <v>38</v>
      </c>
      <c r="G33" s="96" t="n">
        <v>43</v>
      </c>
      <c r="H33" s="60" t="n">
        <v>39</v>
      </c>
      <c r="I33" s="60" t="n">
        <v>40</v>
      </c>
      <c r="J33" s="60" t="n">
        <v>41</v>
      </c>
      <c r="K33" s="60" t="n">
        <v>36</v>
      </c>
      <c r="L33" s="60" t="n">
        <v>35</v>
      </c>
      <c r="M33" s="60" t="n">
        <v>46</v>
      </c>
      <c r="N33" s="60" t="n">
        <v>51</v>
      </c>
      <c r="O33" s="60" t="n">
        <v>48</v>
      </c>
      <c r="P33" s="60" t="n">
        <v>49</v>
      </c>
      <c r="Q33" s="181"/>
      <c r="R33" s="181"/>
    </row>
    <row r="34" s="61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14</v>
      </c>
      <c r="E34" s="96" t="n">
        <v>12</v>
      </c>
      <c r="F34" s="96" t="n">
        <v>10</v>
      </c>
      <c r="G34" s="96" t="n">
        <v>9</v>
      </c>
      <c r="H34" s="60" t="n">
        <v>11</v>
      </c>
      <c r="I34" s="60" t="n">
        <v>12</v>
      </c>
      <c r="J34" s="60" t="n">
        <v>15</v>
      </c>
      <c r="K34" s="60" t="n">
        <v>19</v>
      </c>
      <c r="L34" s="60" t="n">
        <v>14</v>
      </c>
      <c r="M34" s="60" t="n">
        <v>12</v>
      </c>
      <c r="N34" s="60" t="n">
        <v>11</v>
      </c>
      <c r="O34" s="60" t="n">
        <v>8</v>
      </c>
      <c r="P34" s="60" t="n">
        <v>12</v>
      </c>
      <c r="Q34" s="181"/>
      <c r="R34" s="181"/>
    </row>
    <row r="35" s="61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46</v>
      </c>
      <c r="E35" s="96" t="n">
        <v>36</v>
      </c>
      <c r="F35" s="96" t="n">
        <v>28</v>
      </c>
      <c r="G35" s="96" t="n">
        <v>23</v>
      </c>
      <c r="H35" s="60" t="n">
        <v>23</v>
      </c>
      <c r="I35" s="60" t="n">
        <v>22</v>
      </c>
      <c r="J35" s="60" t="n">
        <v>23</v>
      </c>
      <c r="K35" s="60" t="n">
        <v>25</v>
      </c>
      <c r="L35" s="60" t="n">
        <v>21</v>
      </c>
      <c r="M35" s="60" t="n">
        <v>22</v>
      </c>
      <c r="N35" s="60" t="n">
        <v>25</v>
      </c>
      <c r="O35" s="60" t="n">
        <v>48</v>
      </c>
      <c r="P35" s="60" t="n">
        <v>39</v>
      </c>
      <c r="Q35" s="181"/>
      <c r="R35" s="181"/>
    </row>
    <row r="36" s="61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41</v>
      </c>
      <c r="E36" s="96" t="n">
        <v>42</v>
      </c>
      <c r="F36" s="96" t="n">
        <v>36</v>
      </c>
      <c r="G36" s="96" t="n">
        <v>37</v>
      </c>
      <c r="H36" s="60" t="n">
        <v>38</v>
      </c>
      <c r="I36" s="60" t="n">
        <v>39</v>
      </c>
      <c r="J36" s="60" t="n">
        <v>41</v>
      </c>
      <c r="K36" s="60" t="n">
        <v>43</v>
      </c>
      <c r="L36" s="60" t="n">
        <v>31</v>
      </c>
      <c r="M36" s="60" t="n">
        <v>27</v>
      </c>
      <c r="N36" s="60" t="n">
        <v>25</v>
      </c>
      <c r="O36" s="60" t="n">
        <v>24</v>
      </c>
      <c r="P36" s="60" t="n">
        <v>28</v>
      </c>
      <c r="Q36" s="181"/>
      <c r="R36" s="181"/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10</v>
      </c>
      <c r="E37" s="96" t="n">
        <v>10</v>
      </c>
      <c r="F37" s="96" t="n">
        <v>10</v>
      </c>
      <c r="G37" s="96" t="n">
        <v>10</v>
      </c>
      <c r="H37" s="60" t="n">
        <v>10</v>
      </c>
      <c r="I37" s="60" t="n">
        <v>9</v>
      </c>
      <c r="J37" s="60" t="n">
        <v>8</v>
      </c>
      <c r="K37" s="60" t="n">
        <v>7</v>
      </c>
      <c r="L37" s="60" t="n">
        <v>7</v>
      </c>
      <c r="M37" s="60" t="n">
        <v>8</v>
      </c>
      <c r="N37" s="60" t="n">
        <v>9</v>
      </c>
      <c r="O37" s="60" t="n">
        <v>8</v>
      </c>
      <c r="P37" s="60" t="n">
        <v>17</v>
      </c>
      <c r="Q37" s="181"/>
      <c r="R37" s="181"/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4</v>
      </c>
      <c r="E38" s="96" t="n">
        <v>3</v>
      </c>
      <c r="F38" s="96" t="n">
        <v>3</v>
      </c>
      <c r="G38" s="96" t="n">
        <v>2</v>
      </c>
      <c r="H38" s="60" t="n">
        <v>2</v>
      </c>
      <c r="I38" s="60" t="n">
        <v>2</v>
      </c>
      <c r="J38" s="60" t="n">
        <v>2</v>
      </c>
      <c r="K38" s="60" t="n">
        <v>3</v>
      </c>
      <c r="L38" s="60" t="n">
        <v>3</v>
      </c>
      <c r="M38" s="60" t="n">
        <v>2</v>
      </c>
      <c r="N38" s="60" t="n">
        <v>2</v>
      </c>
      <c r="O38" s="60" t="n">
        <v>2</v>
      </c>
      <c r="P38" s="60" t="n">
        <v>2</v>
      </c>
      <c r="Q38" s="181"/>
      <c r="R38" s="181"/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190" t="n">
        <v>-0.2</v>
      </c>
      <c r="P39" s="60" t="n">
        <v>0.4</v>
      </c>
      <c r="Q39" s="181"/>
      <c r="R39" s="181"/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30448</v>
      </c>
      <c r="E40" s="96" t="n">
        <v>30218</v>
      </c>
      <c r="F40" s="96" t="n">
        <v>29905</v>
      </c>
      <c r="G40" s="96" t="n">
        <v>29542</v>
      </c>
      <c r="H40" s="60" t="n">
        <v>29221</v>
      </c>
      <c r="I40" s="60" t="n">
        <v>28417</v>
      </c>
      <c r="J40" s="60" t="n">
        <v>27726</v>
      </c>
      <c r="K40" s="60" t="n">
        <v>27381</v>
      </c>
      <c r="L40" s="60" t="n">
        <v>26472</v>
      </c>
      <c r="M40" s="60" t="n">
        <v>26083</v>
      </c>
      <c r="N40" s="60" t="n">
        <v>25628</v>
      </c>
      <c r="O40" s="60" t="n">
        <v>22808</v>
      </c>
      <c r="P40" s="60" t="n">
        <v>19565</v>
      </c>
      <c r="Q40" s="181"/>
      <c r="R40" s="181"/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  <c r="Q41" s="181"/>
      <c r="R41" s="181"/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  <c r="Q42" s="181"/>
      <c r="R42" s="181"/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99" t="s">
        <v>258</v>
      </c>
      <c r="E43" s="99" t="s">
        <v>258</v>
      </c>
      <c r="F43" s="99" t="s">
        <v>258</v>
      </c>
      <c r="G43" s="99" t="s">
        <v>258</v>
      </c>
      <c r="H43" s="100" t="s">
        <v>258</v>
      </c>
      <c r="I43" s="100" t="s">
        <v>258</v>
      </c>
      <c r="J43" s="100" t="s">
        <v>258</v>
      </c>
      <c r="K43" s="100" t="s">
        <v>258</v>
      </c>
      <c r="L43" s="100" t="s">
        <v>258</v>
      </c>
      <c r="M43" s="100" t="s">
        <v>258</v>
      </c>
      <c r="N43" s="100" t="s">
        <v>258</v>
      </c>
      <c r="O43" s="100" t="s">
        <v>258</v>
      </c>
      <c r="P43" s="100" t="s">
        <v>258</v>
      </c>
      <c r="Q43" s="181"/>
      <c r="R43" s="181"/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99" t="s">
        <v>258</v>
      </c>
      <c r="E44" s="99" t="s">
        <v>258</v>
      </c>
      <c r="F44" s="99" t="s">
        <v>258</v>
      </c>
      <c r="G44" s="99" t="s">
        <v>258</v>
      </c>
      <c r="H44" s="100" t="s">
        <v>258</v>
      </c>
      <c r="I44" s="100" t="s">
        <v>258</v>
      </c>
      <c r="J44" s="100" t="s">
        <v>258</v>
      </c>
      <c r="K44" s="100" t="s">
        <v>258</v>
      </c>
      <c r="L44" s="100" t="s">
        <v>258</v>
      </c>
      <c r="M44" s="100" t="s">
        <v>258</v>
      </c>
      <c r="N44" s="100" t="s">
        <v>258</v>
      </c>
      <c r="O44" s="100" t="s">
        <v>258</v>
      </c>
      <c r="P44" s="100" t="s">
        <v>258</v>
      </c>
      <c r="Q44" s="181"/>
      <c r="R44" s="181"/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9" t="s">
        <v>258</v>
      </c>
      <c r="E45" s="99" t="s">
        <v>258</v>
      </c>
      <c r="F45" s="99" t="s">
        <v>258</v>
      </c>
      <c r="G45" s="99" t="s">
        <v>258</v>
      </c>
      <c r="H45" s="100" t="s">
        <v>258</v>
      </c>
      <c r="I45" s="100" t="s">
        <v>258</v>
      </c>
      <c r="J45" s="100" t="s">
        <v>258</v>
      </c>
      <c r="K45" s="100" t="s">
        <v>258</v>
      </c>
      <c r="L45" s="100" t="s">
        <v>258</v>
      </c>
      <c r="M45" s="100" t="s">
        <v>258</v>
      </c>
      <c r="N45" s="100" t="s">
        <v>258</v>
      </c>
      <c r="O45" s="100" t="s">
        <v>258</v>
      </c>
      <c r="P45" s="100" t="s">
        <v>258</v>
      </c>
      <c r="Q45" s="181"/>
      <c r="R45" s="181"/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9" t="s">
        <v>258</v>
      </c>
      <c r="E46" s="99" t="s">
        <v>258</v>
      </c>
      <c r="F46" s="99" t="s">
        <v>258</v>
      </c>
      <c r="G46" s="99" t="s">
        <v>258</v>
      </c>
      <c r="H46" s="100" t="s">
        <v>258</v>
      </c>
      <c r="I46" s="100" t="s">
        <v>258</v>
      </c>
      <c r="J46" s="100" t="s">
        <v>258</v>
      </c>
      <c r="K46" s="100" t="s">
        <v>258</v>
      </c>
      <c r="L46" s="100" t="s">
        <v>258</v>
      </c>
      <c r="M46" s="100" t="s">
        <v>258</v>
      </c>
      <c r="N46" s="100" t="s">
        <v>258</v>
      </c>
      <c r="O46" s="100" t="s">
        <v>258</v>
      </c>
      <c r="P46" s="100" t="s">
        <v>258</v>
      </c>
      <c r="Q46" s="181"/>
      <c r="R46" s="181"/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107" t="s">
        <v>285</v>
      </c>
      <c r="E47" s="107" t="s">
        <v>285</v>
      </c>
      <c r="F47" s="107" t="s">
        <v>285</v>
      </c>
      <c r="G47" s="107" t="s">
        <v>285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  <c r="Q47" s="181"/>
      <c r="R47" s="181"/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9" t="s">
        <v>258</v>
      </c>
      <c r="E48" s="99" t="s">
        <v>258</v>
      </c>
      <c r="F48" s="99" t="s">
        <v>258</v>
      </c>
      <c r="G48" s="99" t="s">
        <v>258</v>
      </c>
      <c r="H48" s="100" t="s">
        <v>258</v>
      </c>
      <c r="I48" s="100" t="s">
        <v>258</v>
      </c>
      <c r="J48" s="100" t="s">
        <v>258</v>
      </c>
      <c r="K48" s="100" t="s">
        <v>258</v>
      </c>
      <c r="L48" s="100" t="s">
        <v>258</v>
      </c>
      <c r="M48" s="100" t="s">
        <v>258</v>
      </c>
      <c r="N48" s="100" t="s">
        <v>258</v>
      </c>
      <c r="O48" s="100" t="s">
        <v>258</v>
      </c>
      <c r="P48" s="100" t="s">
        <v>258</v>
      </c>
      <c r="Q48" s="181"/>
      <c r="R48" s="181"/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0" t="s">
        <v>258</v>
      </c>
      <c r="I49" s="100" t="s">
        <v>258</v>
      </c>
      <c r="J49" s="100" t="s">
        <v>258</v>
      </c>
      <c r="K49" s="100" t="s">
        <v>258</v>
      </c>
      <c r="L49" s="100" t="s">
        <v>258</v>
      </c>
      <c r="M49" s="100" t="s">
        <v>258</v>
      </c>
      <c r="N49" s="100" t="s">
        <v>258</v>
      </c>
      <c r="O49" s="100" t="s">
        <v>258</v>
      </c>
      <c r="P49" s="100" t="s">
        <v>258</v>
      </c>
      <c r="Q49" s="181"/>
      <c r="R49" s="181"/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0" t="s">
        <v>258</v>
      </c>
      <c r="I50" s="100" t="s">
        <v>258</v>
      </c>
      <c r="J50" s="100" t="s">
        <v>258</v>
      </c>
      <c r="K50" s="100" t="s">
        <v>258</v>
      </c>
      <c r="L50" s="100" t="s">
        <v>258</v>
      </c>
      <c r="M50" s="100" t="s">
        <v>258</v>
      </c>
      <c r="N50" s="100" t="s">
        <v>258</v>
      </c>
      <c r="O50" s="100" t="s">
        <v>258</v>
      </c>
      <c r="P50" s="100" t="s">
        <v>258</v>
      </c>
      <c r="Q50" s="181"/>
      <c r="R50" s="181"/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9" t="s">
        <v>258</v>
      </c>
      <c r="E51" s="99" t="s">
        <v>258</v>
      </c>
      <c r="F51" s="99" t="s">
        <v>258</v>
      </c>
      <c r="G51" s="99" t="s">
        <v>258</v>
      </c>
      <c r="H51" s="100" t="s">
        <v>258</v>
      </c>
      <c r="I51" s="100" t="s">
        <v>258</v>
      </c>
      <c r="J51" s="100" t="s">
        <v>258</v>
      </c>
      <c r="K51" s="100" t="s">
        <v>258</v>
      </c>
      <c r="L51" s="100" t="s">
        <v>258</v>
      </c>
      <c r="M51" s="100" t="s">
        <v>258</v>
      </c>
      <c r="N51" s="100" t="s">
        <v>258</v>
      </c>
      <c r="O51" s="100" t="s">
        <v>258</v>
      </c>
      <c r="P51" s="100" t="s">
        <v>258</v>
      </c>
      <c r="Q51" s="181"/>
      <c r="R51" s="181"/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9" t="s">
        <v>258</v>
      </c>
      <c r="E52" s="99" t="s">
        <v>258</v>
      </c>
      <c r="F52" s="99" t="s">
        <v>258</v>
      </c>
      <c r="G52" s="99" t="s">
        <v>258</v>
      </c>
      <c r="H52" s="100" t="s">
        <v>258</v>
      </c>
      <c r="I52" s="100" t="s">
        <v>258</v>
      </c>
      <c r="J52" s="100" t="s">
        <v>258</v>
      </c>
      <c r="K52" s="100" t="s">
        <v>258</v>
      </c>
      <c r="L52" s="100" t="s">
        <v>258</v>
      </c>
      <c r="M52" s="100" t="s">
        <v>258</v>
      </c>
      <c r="N52" s="100" t="s">
        <v>258</v>
      </c>
      <c r="O52" s="100" t="s">
        <v>258</v>
      </c>
      <c r="P52" s="100" t="s">
        <v>258</v>
      </c>
      <c r="Q52" s="181"/>
      <c r="R52" s="181"/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9" t="s">
        <v>258</v>
      </c>
      <c r="E53" s="99" t="s">
        <v>258</v>
      </c>
      <c r="F53" s="99" t="s">
        <v>258</v>
      </c>
      <c r="G53" s="99" t="s">
        <v>258</v>
      </c>
      <c r="H53" s="100" t="s">
        <v>258</v>
      </c>
      <c r="I53" s="100" t="s">
        <v>258</v>
      </c>
      <c r="J53" s="100" t="s">
        <v>258</v>
      </c>
      <c r="K53" s="100" t="s">
        <v>258</v>
      </c>
      <c r="L53" s="100" t="s">
        <v>258</v>
      </c>
      <c r="M53" s="100" t="s">
        <v>258</v>
      </c>
      <c r="N53" s="100" t="s">
        <v>258</v>
      </c>
      <c r="O53" s="100" t="s">
        <v>258</v>
      </c>
      <c r="P53" s="100" t="s">
        <v>258</v>
      </c>
      <c r="Q53" s="181"/>
      <c r="R53" s="181"/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9" t="s">
        <v>258</v>
      </c>
      <c r="E54" s="99" t="s">
        <v>258</v>
      </c>
      <c r="F54" s="99" t="s">
        <v>258</v>
      </c>
      <c r="G54" s="99" t="s">
        <v>258</v>
      </c>
      <c r="H54" s="100" t="s">
        <v>258</v>
      </c>
      <c r="I54" s="100" t="s">
        <v>258</v>
      </c>
      <c r="J54" s="100" t="s">
        <v>258</v>
      </c>
      <c r="K54" s="100" t="s">
        <v>258</v>
      </c>
      <c r="L54" s="100" t="s">
        <v>258</v>
      </c>
      <c r="M54" s="100" t="s">
        <v>258</v>
      </c>
      <c r="N54" s="100" t="s">
        <v>258</v>
      </c>
      <c r="O54" s="100" t="s">
        <v>258</v>
      </c>
      <c r="P54" s="100" t="s">
        <v>258</v>
      </c>
      <c r="Q54" s="181"/>
      <c r="R54" s="181"/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9" t="s">
        <v>258</v>
      </c>
      <c r="E55" s="99" t="s">
        <v>258</v>
      </c>
      <c r="F55" s="99" t="s">
        <v>258</v>
      </c>
      <c r="G55" s="99" t="s">
        <v>258</v>
      </c>
      <c r="H55" s="100" t="s">
        <v>258</v>
      </c>
      <c r="I55" s="100" t="s">
        <v>258</v>
      </c>
      <c r="J55" s="100" t="s">
        <v>258</v>
      </c>
      <c r="K55" s="100" t="s">
        <v>258</v>
      </c>
      <c r="L55" s="100" t="s">
        <v>258</v>
      </c>
      <c r="M55" s="100" t="s">
        <v>258</v>
      </c>
      <c r="N55" s="100" t="s">
        <v>258</v>
      </c>
      <c r="O55" s="100" t="s">
        <v>258</v>
      </c>
      <c r="P55" s="100" t="s">
        <v>258</v>
      </c>
      <c r="Q55" s="181"/>
      <c r="R55" s="181"/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0" t="s">
        <v>258</v>
      </c>
      <c r="I56" s="100" t="s">
        <v>258</v>
      </c>
      <c r="J56" s="100" t="s">
        <v>258</v>
      </c>
      <c r="K56" s="100" t="s">
        <v>258</v>
      </c>
      <c r="L56" s="100" t="s">
        <v>258</v>
      </c>
      <c r="M56" s="100" t="s">
        <v>258</v>
      </c>
      <c r="N56" s="100" t="s">
        <v>258</v>
      </c>
      <c r="O56" s="100" t="s">
        <v>258</v>
      </c>
      <c r="P56" s="100" t="s">
        <v>258</v>
      </c>
      <c r="Q56" s="181"/>
      <c r="R56" s="181"/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0" t="s">
        <v>258</v>
      </c>
      <c r="I57" s="100" t="s">
        <v>258</v>
      </c>
      <c r="J57" s="100" t="s">
        <v>258</v>
      </c>
      <c r="K57" s="100" t="s">
        <v>258</v>
      </c>
      <c r="L57" s="100" t="s">
        <v>258</v>
      </c>
      <c r="M57" s="100" t="s">
        <v>258</v>
      </c>
      <c r="N57" s="100" t="s">
        <v>258</v>
      </c>
      <c r="O57" s="100" t="s">
        <v>258</v>
      </c>
      <c r="P57" s="100" t="s">
        <v>258</v>
      </c>
      <c r="Q57" s="181"/>
      <c r="R57" s="181"/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9" t="s">
        <v>258</v>
      </c>
      <c r="E58" s="99" t="s">
        <v>258</v>
      </c>
      <c r="F58" s="99" t="s">
        <v>258</v>
      </c>
      <c r="G58" s="99" t="s">
        <v>258</v>
      </c>
      <c r="H58" s="100" t="s">
        <v>258</v>
      </c>
      <c r="I58" s="100" t="s">
        <v>258</v>
      </c>
      <c r="J58" s="100" t="s">
        <v>258</v>
      </c>
      <c r="K58" s="100" t="s">
        <v>258</v>
      </c>
      <c r="L58" s="100" t="s">
        <v>258</v>
      </c>
      <c r="M58" s="100" t="s">
        <v>258</v>
      </c>
      <c r="N58" s="100" t="s">
        <v>258</v>
      </c>
      <c r="O58" s="100" t="s">
        <v>258</v>
      </c>
      <c r="P58" s="100" t="s">
        <v>258</v>
      </c>
      <c r="Q58" s="181"/>
      <c r="R58" s="181"/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9" t="s">
        <v>258</v>
      </c>
      <c r="E59" s="99" t="s">
        <v>258</v>
      </c>
      <c r="F59" s="99" t="s">
        <v>258</v>
      </c>
      <c r="G59" s="99" t="s">
        <v>258</v>
      </c>
      <c r="H59" s="100" t="s">
        <v>258</v>
      </c>
      <c r="I59" s="100" t="s">
        <v>258</v>
      </c>
      <c r="J59" s="100" t="s">
        <v>258</v>
      </c>
      <c r="K59" s="100" t="s">
        <v>258</v>
      </c>
      <c r="L59" s="100" t="s">
        <v>258</v>
      </c>
      <c r="M59" s="100" t="s">
        <v>258</v>
      </c>
      <c r="N59" s="100" t="s">
        <v>258</v>
      </c>
      <c r="O59" s="100" t="s">
        <v>258</v>
      </c>
      <c r="P59" s="100" t="s">
        <v>258</v>
      </c>
      <c r="Q59" s="181"/>
      <c r="R59" s="181"/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9" t="s">
        <v>258</v>
      </c>
      <c r="E60" s="99" t="s">
        <v>258</v>
      </c>
      <c r="F60" s="99" t="s">
        <v>258</v>
      </c>
      <c r="G60" s="99" t="s">
        <v>258</v>
      </c>
      <c r="H60" s="100" t="s">
        <v>258</v>
      </c>
      <c r="I60" s="100" t="s">
        <v>258</v>
      </c>
      <c r="J60" s="100" t="s">
        <v>258</v>
      </c>
      <c r="K60" s="100" t="s">
        <v>258</v>
      </c>
      <c r="L60" s="100" t="s">
        <v>258</v>
      </c>
      <c r="M60" s="100" t="s">
        <v>258</v>
      </c>
      <c r="N60" s="100" t="s">
        <v>258</v>
      </c>
      <c r="O60" s="100" t="s">
        <v>258</v>
      </c>
      <c r="P60" s="100" t="s">
        <v>258</v>
      </c>
      <c r="Q60" s="181"/>
      <c r="R60" s="181"/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9" t="s">
        <v>258</v>
      </c>
      <c r="E61" s="99" t="s">
        <v>258</v>
      </c>
      <c r="F61" s="99" t="s">
        <v>258</v>
      </c>
      <c r="G61" s="99" t="s">
        <v>258</v>
      </c>
      <c r="H61" s="100" t="s">
        <v>258</v>
      </c>
      <c r="I61" s="100" t="s">
        <v>258</v>
      </c>
      <c r="J61" s="100" t="s">
        <v>258</v>
      </c>
      <c r="K61" s="100" t="s">
        <v>258</v>
      </c>
      <c r="L61" s="100" t="s">
        <v>258</v>
      </c>
      <c r="M61" s="100" t="s">
        <v>258</v>
      </c>
      <c r="N61" s="100" t="s">
        <v>258</v>
      </c>
      <c r="O61" s="100" t="s">
        <v>258</v>
      </c>
      <c r="P61" s="100" t="s">
        <v>258</v>
      </c>
      <c r="Q61" s="181"/>
      <c r="R61" s="181"/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99" t="s">
        <v>258</v>
      </c>
      <c r="E62" s="99" t="s">
        <v>258</v>
      </c>
      <c r="F62" s="99" t="s">
        <v>258</v>
      </c>
      <c r="G62" s="99" t="s">
        <v>258</v>
      </c>
      <c r="H62" s="100" t="s">
        <v>258</v>
      </c>
      <c r="I62" s="100" t="s">
        <v>258</v>
      </c>
      <c r="J62" s="100" t="s">
        <v>258</v>
      </c>
      <c r="K62" s="100" t="s">
        <v>258</v>
      </c>
      <c r="L62" s="100" t="s">
        <v>258</v>
      </c>
      <c r="M62" s="100" t="s">
        <v>258</v>
      </c>
      <c r="N62" s="100" t="s">
        <v>258</v>
      </c>
      <c r="O62" s="100" t="s">
        <v>258</v>
      </c>
      <c r="P62" s="100" t="s">
        <v>258</v>
      </c>
      <c r="Q62" s="181"/>
      <c r="R62" s="181"/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99" t="s">
        <v>258</v>
      </c>
      <c r="E63" s="99" t="s">
        <v>258</v>
      </c>
      <c r="F63" s="99" t="s">
        <v>258</v>
      </c>
      <c r="G63" s="99" t="s">
        <v>258</v>
      </c>
      <c r="H63" s="100" t="s">
        <v>258</v>
      </c>
      <c r="I63" s="100" t="s">
        <v>258</v>
      </c>
      <c r="J63" s="100" t="s">
        <v>258</v>
      </c>
      <c r="K63" s="100" t="s">
        <v>258</v>
      </c>
      <c r="L63" s="100" t="s">
        <v>258</v>
      </c>
      <c r="M63" s="100" t="s">
        <v>258</v>
      </c>
      <c r="N63" s="100" t="s">
        <v>258</v>
      </c>
      <c r="O63" s="100" t="s">
        <v>258</v>
      </c>
      <c r="P63" s="100" t="s">
        <v>258</v>
      </c>
      <c r="Q63" s="181"/>
      <c r="R63" s="181"/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9" t="s">
        <v>258</v>
      </c>
      <c r="E64" s="99" t="s">
        <v>258</v>
      </c>
      <c r="F64" s="99" t="s">
        <v>258</v>
      </c>
      <c r="G64" s="99" t="s">
        <v>258</v>
      </c>
      <c r="H64" s="100" t="s">
        <v>258</v>
      </c>
      <c r="I64" s="100" t="s">
        <v>258</v>
      </c>
      <c r="J64" s="100" t="s">
        <v>258</v>
      </c>
      <c r="K64" s="100" t="s">
        <v>258</v>
      </c>
      <c r="L64" s="100" t="s">
        <v>258</v>
      </c>
      <c r="M64" s="100" t="s">
        <v>258</v>
      </c>
      <c r="N64" s="100" t="s">
        <v>258</v>
      </c>
      <c r="O64" s="100" t="s">
        <v>258</v>
      </c>
      <c r="P64" s="100" t="s">
        <v>258</v>
      </c>
      <c r="Q64" s="181"/>
      <c r="R64" s="181"/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9" t="s">
        <v>258</v>
      </c>
      <c r="E65" s="99" t="s">
        <v>258</v>
      </c>
      <c r="F65" s="99" t="s">
        <v>258</v>
      </c>
      <c r="G65" s="99" t="s">
        <v>258</v>
      </c>
      <c r="H65" s="100" t="s">
        <v>258</v>
      </c>
      <c r="I65" s="100" t="s">
        <v>258</v>
      </c>
      <c r="J65" s="100" t="s">
        <v>258</v>
      </c>
      <c r="K65" s="100" t="s">
        <v>258</v>
      </c>
      <c r="L65" s="100" t="s">
        <v>258</v>
      </c>
      <c r="M65" s="100" t="s">
        <v>258</v>
      </c>
      <c r="N65" s="100" t="s">
        <v>258</v>
      </c>
      <c r="O65" s="100" t="s">
        <v>258</v>
      </c>
      <c r="P65" s="100" t="s">
        <v>258</v>
      </c>
      <c r="Q65" s="181"/>
      <c r="R65" s="181"/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99" t="s">
        <v>258</v>
      </c>
      <c r="E66" s="99" t="s">
        <v>258</v>
      </c>
      <c r="F66" s="99" t="s">
        <v>258</v>
      </c>
      <c r="G66" s="99" t="s">
        <v>258</v>
      </c>
      <c r="H66" s="100" t="s">
        <v>258</v>
      </c>
      <c r="I66" s="100" t="s">
        <v>258</v>
      </c>
      <c r="J66" s="100" t="s">
        <v>258</v>
      </c>
      <c r="K66" s="100" t="s">
        <v>258</v>
      </c>
      <c r="L66" s="100" t="s">
        <v>258</v>
      </c>
      <c r="M66" s="100" t="s">
        <v>258</v>
      </c>
      <c r="N66" s="100" t="s">
        <v>258</v>
      </c>
      <c r="O66" s="100" t="s">
        <v>258</v>
      </c>
      <c r="P66" s="100" t="s">
        <v>258</v>
      </c>
      <c r="Q66" s="181"/>
      <c r="R66" s="181"/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99" t="s">
        <v>258</v>
      </c>
      <c r="E67" s="99" t="s">
        <v>258</v>
      </c>
      <c r="F67" s="99" t="s">
        <v>258</v>
      </c>
      <c r="G67" s="99" t="s">
        <v>258</v>
      </c>
      <c r="H67" s="100" t="s">
        <v>258</v>
      </c>
      <c r="I67" s="100" t="s">
        <v>258</v>
      </c>
      <c r="J67" s="100" t="s">
        <v>258</v>
      </c>
      <c r="K67" s="100" t="s">
        <v>258</v>
      </c>
      <c r="L67" s="100" t="s">
        <v>258</v>
      </c>
      <c r="M67" s="100" t="s">
        <v>258</v>
      </c>
      <c r="N67" s="100" t="s">
        <v>258</v>
      </c>
      <c r="O67" s="100" t="s">
        <v>258</v>
      </c>
      <c r="P67" s="100" t="s">
        <v>258</v>
      </c>
      <c r="Q67" s="181"/>
      <c r="R67" s="181"/>
    </row>
    <row r="68" customFormat="fals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9" t="s">
        <v>258</v>
      </c>
      <c r="E68" s="99" t="s">
        <v>258</v>
      </c>
      <c r="F68" s="99" t="s">
        <v>258</v>
      </c>
      <c r="G68" s="99" t="s">
        <v>258</v>
      </c>
      <c r="H68" s="100" t="s">
        <v>258</v>
      </c>
      <c r="I68" s="100" t="s">
        <v>258</v>
      </c>
      <c r="J68" s="100" t="s">
        <v>258</v>
      </c>
      <c r="K68" s="100" t="s">
        <v>258</v>
      </c>
      <c r="L68" s="100" t="s">
        <v>258</v>
      </c>
      <c r="M68" s="100" t="s">
        <v>258</v>
      </c>
      <c r="N68" s="100" t="s">
        <v>258</v>
      </c>
      <c r="O68" s="100" t="s">
        <v>258</v>
      </c>
      <c r="P68" s="100" t="s">
        <v>258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9" t="s">
        <v>258</v>
      </c>
      <c r="E69" s="99" t="s">
        <v>258</v>
      </c>
      <c r="F69" s="99" t="s">
        <v>258</v>
      </c>
      <c r="G69" s="99" t="s">
        <v>258</v>
      </c>
      <c r="H69" s="100" t="s">
        <v>258</v>
      </c>
      <c r="I69" s="100" t="s">
        <v>258</v>
      </c>
      <c r="J69" s="100" t="s">
        <v>258</v>
      </c>
      <c r="K69" s="100" t="s">
        <v>258</v>
      </c>
      <c r="L69" s="100" t="s">
        <v>258</v>
      </c>
      <c r="M69" s="100" t="s">
        <v>258</v>
      </c>
      <c r="N69" s="100" t="s">
        <v>258</v>
      </c>
      <c r="O69" s="100" t="s">
        <v>258</v>
      </c>
      <c r="P69" s="100" t="s">
        <v>258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9" t="s">
        <v>258</v>
      </c>
      <c r="E70" s="99" t="s">
        <v>258</v>
      </c>
      <c r="F70" s="99" t="s">
        <v>258</v>
      </c>
      <c r="G70" s="99" t="s">
        <v>258</v>
      </c>
      <c r="H70" s="100" t="s">
        <v>258</v>
      </c>
      <c r="I70" s="100" t="s">
        <v>258</v>
      </c>
      <c r="J70" s="100" t="s">
        <v>258</v>
      </c>
      <c r="K70" s="100" t="s">
        <v>258</v>
      </c>
      <c r="L70" s="100" t="s">
        <v>258</v>
      </c>
      <c r="M70" s="100" t="s">
        <v>258</v>
      </c>
      <c r="N70" s="100" t="s">
        <v>258</v>
      </c>
      <c r="O70" s="100" t="s">
        <v>258</v>
      </c>
      <c r="P70" s="100" t="s">
        <v>258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99" t="s">
        <v>258</v>
      </c>
      <c r="E71" s="99" t="s">
        <v>258</v>
      </c>
      <c r="F71" s="99" t="s">
        <v>258</v>
      </c>
      <c r="G71" s="99" t="s">
        <v>258</v>
      </c>
      <c r="H71" s="100" t="s">
        <v>258</v>
      </c>
      <c r="I71" s="100" t="s">
        <v>258</v>
      </c>
      <c r="J71" s="100" t="s">
        <v>258</v>
      </c>
      <c r="K71" s="100" t="s">
        <v>258</v>
      </c>
      <c r="L71" s="100" t="s">
        <v>258</v>
      </c>
      <c r="M71" s="100" t="s">
        <v>258</v>
      </c>
      <c r="N71" s="100" t="s">
        <v>258</v>
      </c>
      <c r="O71" s="100" t="s">
        <v>258</v>
      </c>
      <c r="P71" s="100" t="s">
        <v>258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9" t="s">
        <v>258</v>
      </c>
      <c r="E72" s="99" t="s">
        <v>258</v>
      </c>
      <c r="F72" s="99" t="s">
        <v>258</v>
      </c>
      <c r="G72" s="99" t="s">
        <v>258</v>
      </c>
      <c r="H72" s="100" t="s">
        <v>258</v>
      </c>
      <c r="I72" s="100" t="s">
        <v>258</v>
      </c>
      <c r="J72" s="100" t="s">
        <v>258</v>
      </c>
      <c r="K72" s="100" t="s">
        <v>258</v>
      </c>
      <c r="L72" s="100" t="s">
        <v>258</v>
      </c>
      <c r="M72" s="100" t="s">
        <v>258</v>
      </c>
      <c r="N72" s="100" t="s">
        <v>258</v>
      </c>
      <c r="O72" s="100" t="s">
        <v>258</v>
      </c>
      <c r="P72" s="100" t="s">
        <v>258</v>
      </c>
    </row>
    <row r="73" customFormat="false" ht="12.75" hidden="false" customHeight="false" outlineLevel="0" collapsed="false">
      <c r="A73" s="57"/>
      <c r="B73" s="113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113"/>
      <c r="C74" s="115" t="s">
        <v>389</v>
      </c>
      <c r="D74" s="107" t="n">
        <v>36892</v>
      </c>
      <c r="E74" s="107" t="n">
        <v>35697</v>
      </c>
      <c r="F74" s="107" t="n">
        <v>35321</v>
      </c>
      <c r="G74" s="107" t="n">
        <v>34990</v>
      </c>
      <c r="H74" s="108" t="n">
        <v>34596</v>
      </c>
      <c r="I74" s="108" t="n">
        <v>33858</v>
      </c>
      <c r="J74" s="108" t="n">
        <v>33642</v>
      </c>
      <c r="K74" s="108" t="n">
        <v>32806</v>
      </c>
      <c r="L74" s="108" t="n">
        <v>31814</v>
      </c>
      <c r="M74" s="108" t="n">
        <v>31336</v>
      </c>
      <c r="N74" s="108" t="n">
        <v>30429</v>
      </c>
      <c r="O74" s="108" t="n">
        <v>28124</v>
      </c>
      <c r="P74" s="108" t="n">
        <v>24645</v>
      </c>
    </row>
    <row r="75" customFormat="false" ht="12.75" hidden="false" customHeight="false" outlineLevel="0" collapsed="false">
      <c r="A75" s="116" t="n">
        <v>70</v>
      </c>
      <c r="C75" s="105" t="s">
        <v>390</v>
      </c>
      <c r="D75" s="99" t="s">
        <v>258</v>
      </c>
      <c r="E75" s="99" t="s">
        <v>258</v>
      </c>
      <c r="F75" s="99" t="s">
        <v>258</v>
      </c>
      <c r="G75" s="99" t="s">
        <v>258</v>
      </c>
      <c r="H75" s="100" t="s">
        <v>258</v>
      </c>
      <c r="I75" s="100" t="s">
        <v>258</v>
      </c>
      <c r="J75" s="100" t="s">
        <v>258</v>
      </c>
      <c r="K75" s="100" t="s">
        <v>258</v>
      </c>
      <c r="L75" s="100" t="s">
        <v>258</v>
      </c>
      <c r="M75" s="100" t="s">
        <v>258</v>
      </c>
      <c r="N75" s="100" t="s">
        <v>258</v>
      </c>
      <c r="O75" s="100" t="s">
        <v>258</v>
      </c>
      <c r="P75" s="100" t="s">
        <v>258</v>
      </c>
    </row>
    <row r="76" customFormat="false" ht="12.75" hidden="false" customHeight="false" outlineLevel="0" collapsed="false">
      <c r="A76" s="116" t="n">
        <v>71</v>
      </c>
      <c r="C76" s="115" t="s">
        <v>391</v>
      </c>
      <c r="D76" s="107" t="n">
        <v>36892</v>
      </c>
      <c r="E76" s="107" t="n">
        <v>35697</v>
      </c>
      <c r="F76" s="107" t="n">
        <v>35321</v>
      </c>
      <c r="G76" s="107" t="n">
        <v>34990</v>
      </c>
      <c r="H76" s="108" t="n">
        <v>34596</v>
      </c>
      <c r="I76" s="108" t="n">
        <v>33858</v>
      </c>
      <c r="J76" s="108" t="n">
        <v>33642</v>
      </c>
      <c r="K76" s="108" t="n">
        <v>32806</v>
      </c>
      <c r="L76" s="108" t="n">
        <v>31814</v>
      </c>
      <c r="M76" s="108" t="n">
        <v>31336</v>
      </c>
      <c r="N76" s="108" t="n">
        <v>30429</v>
      </c>
      <c r="O76" s="108" t="n">
        <v>28124</v>
      </c>
      <c r="P76" s="108" t="n">
        <v>24645</v>
      </c>
    </row>
    <row r="77" customFormat="false" ht="12.75" hidden="false" customHeight="false" outlineLevel="0" collapsed="false">
      <c r="B77" s="3" t="s">
        <v>392</v>
      </c>
      <c r="P77" s="3"/>
    </row>
    <row r="78" customFormat="false" ht="12.75" hidden="false" customHeight="false" outlineLevel="0" collapsed="false">
      <c r="B78" s="117" t="s">
        <v>393</v>
      </c>
      <c r="P78" s="3"/>
    </row>
    <row r="79" customFormat="false" ht="12.75" hidden="false" customHeight="false" outlineLevel="0" collapsed="false">
      <c r="B79" s="79" t="s">
        <v>394</v>
      </c>
      <c r="P79" s="3"/>
    </row>
    <row r="80" customFormat="false" ht="12.75" hidden="false" customHeight="false" outlineLevel="0" collapsed="false"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75" t="s">
        <v>494</v>
      </c>
      <c r="B1" s="14"/>
      <c r="C1" s="14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187" t="s">
        <v>220</v>
      </c>
      <c r="B2" s="187"/>
      <c r="C2" s="76"/>
      <c r="D2" s="76"/>
      <c r="E2" s="76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25" customFormat="true" ht="12.75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250</v>
      </c>
      <c r="C4" s="92" t="s">
        <v>251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48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6" t="n">
        <v>1091</v>
      </c>
      <c r="E5" s="96" t="n">
        <v>975</v>
      </c>
      <c r="F5" s="96" t="n">
        <v>851</v>
      </c>
      <c r="G5" s="96" t="n">
        <v>719</v>
      </c>
      <c r="H5" s="60" t="n">
        <v>595</v>
      </c>
      <c r="I5" s="60" t="n">
        <v>447</v>
      </c>
      <c r="J5" s="60" t="n">
        <v>304</v>
      </c>
      <c r="K5" s="60" t="n">
        <v>157</v>
      </c>
      <c r="L5" s="60" t="n">
        <v>161</v>
      </c>
      <c r="M5" s="60" t="n">
        <v>166</v>
      </c>
      <c r="N5" s="60" t="n">
        <v>163</v>
      </c>
      <c r="O5" s="60" t="n">
        <v>147</v>
      </c>
      <c r="P5" s="60" t="n">
        <v>124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6" t="n">
        <v>1091</v>
      </c>
      <c r="E6" s="96" t="n">
        <v>975</v>
      </c>
      <c r="F6" s="96" t="n">
        <v>851</v>
      </c>
      <c r="G6" s="96" t="n">
        <v>719</v>
      </c>
      <c r="H6" s="60" t="n">
        <v>595</v>
      </c>
      <c r="I6" s="60" t="n">
        <v>447</v>
      </c>
      <c r="J6" s="60" t="n">
        <v>304</v>
      </c>
      <c r="K6" s="60" t="n">
        <v>157</v>
      </c>
      <c r="L6" s="60" t="n">
        <v>161</v>
      </c>
      <c r="M6" s="60" t="n">
        <v>166</v>
      </c>
      <c r="N6" s="60" t="n">
        <v>163</v>
      </c>
      <c r="O6" s="60" t="n">
        <v>147</v>
      </c>
      <c r="P6" s="60" t="n">
        <v>123</v>
      </c>
      <c r="Q6" s="181"/>
      <c r="R6" s="181"/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60" t="n">
        <v>1</v>
      </c>
      <c r="Q7" s="181"/>
      <c r="R7" s="181"/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100" t="n">
        <v>0</v>
      </c>
      <c r="Q8" s="181"/>
      <c r="R8" s="181"/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75</v>
      </c>
      <c r="E9" s="96" t="n">
        <v>208</v>
      </c>
      <c r="F9" s="96" t="n">
        <v>152</v>
      </c>
      <c r="G9" s="96" t="n">
        <v>100</v>
      </c>
      <c r="H9" s="60" t="n">
        <v>44</v>
      </c>
      <c r="I9" s="60" t="n">
        <v>135</v>
      </c>
      <c r="J9" s="60" t="n">
        <v>139</v>
      </c>
      <c r="K9" s="60" t="n">
        <v>80</v>
      </c>
      <c r="L9" s="60" t="n">
        <v>108</v>
      </c>
      <c r="M9" s="60" t="n">
        <v>56</v>
      </c>
      <c r="N9" s="60" t="n">
        <v>35</v>
      </c>
      <c r="O9" s="60" t="n">
        <v>39</v>
      </c>
      <c r="P9" s="60" t="n">
        <v>49</v>
      </c>
      <c r="Q9" s="181"/>
      <c r="R9" s="181"/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29</v>
      </c>
      <c r="E10" s="96" t="n">
        <v>167</v>
      </c>
      <c r="F10" s="96" t="n">
        <v>113</v>
      </c>
      <c r="G10" s="96" t="n">
        <v>57</v>
      </c>
      <c r="H10" s="60" t="n">
        <v>12</v>
      </c>
      <c r="I10" s="60" t="n">
        <v>96</v>
      </c>
      <c r="J10" s="60" t="n">
        <v>94</v>
      </c>
      <c r="K10" s="60" t="n">
        <v>37</v>
      </c>
      <c r="L10" s="60" t="n">
        <v>25</v>
      </c>
      <c r="M10" s="60" t="n">
        <v>17</v>
      </c>
      <c r="N10" s="60" t="n">
        <v>3</v>
      </c>
      <c r="O10" s="60" t="n">
        <v>12</v>
      </c>
      <c r="P10" s="60" t="n">
        <v>15</v>
      </c>
      <c r="Q10" s="181"/>
      <c r="R10" s="181"/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1</v>
      </c>
      <c r="E11" s="96" t="n">
        <v>16</v>
      </c>
      <c r="F11" s="96" t="n">
        <v>24</v>
      </c>
      <c r="G11" s="96" t="n">
        <v>27</v>
      </c>
      <c r="H11" s="60" t="n">
        <v>29</v>
      </c>
      <c r="I11" s="60" t="n">
        <v>23</v>
      </c>
      <c r="J11" s="60" t="n">
        <v>14</v>
      </c>
      <c r="K11" s="60" t="n">
        <v>1</v>
      </c>
      <c r="L11" s="60" t="n">
        <v>1</v>
      </c>
      <c r="M11" s="60" t="n">
        <v>1</v>
      </c>
      <c r="N11" s="60" t="n">
        <v>1</v>
      </c>
      <c r="O11" s="60" t="n">
        <v>1</v>
      </c>
      <c r="P11" s="60" t="n">
        <v>0</v>
      </c>
      <c r="Q11" s="181"/>
      <c r="R11" s="181"/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6" t="n">
        <v>45</v>
      </c>
      <c r="E12" s="96" t="n">
        <v>25</v>
      </c>
      <c r="F12" s="96" t="n">
        <v>15</v>
      </c>
      <c r="G12" s="96" t="n">
        <v>15</v>
      </c>
      <c r="H12" s="60" t="n">
        <v>3</v>
      </c>
      <c r="I12" s="60" t="n">
        <v>16</v>
      </c>
      <c r="J12" s="60" t="n">
        <v>31</v>
      </c>
      <c r="K12" s="60" t="n">
        <v>43</v>
      </c>
      <c r="L12" s="60" t="n">
        <v>82</v>
      </c>
      <c r="M12" s="60" t="n">
        <v>38</v>
      </c>
      <c r="N12" s="60" t="n">
        <v>31</v>
      </c>
      <c r="O12" s="60" t="n">
        <v>26</v>
      </c>
      <c r="P12" s="60" t="n">
        <v>34</v>
      </c>
      <c r="Q12" s="181"/>
      <c r="R12" s="181"/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519</v>
      </c>
      <c r="E13" s="96" t="n">
        <v>472</v>
      </c>
      <c r="F13" s="96" t="n">
        <v>419</v>
      </c>
      <c r="G13" s="96" t="n">
        <v>391</v>
      </c>
      <c r="H13" s="60" t="n">
        <v>410</v>
      </c>
      <c r="I13" s="60" t="n">
        <v>393</v>
      </c>
      <c r="J13" s="60" t="n">
        <v>444</v>
      </c>
      <c r="K13" s="60" t="n">
        <v>350</v>
      </c>
      <c r="L13" s="60" t="n">
        <v>434</v>
      </c>
      <c r="M13" s="60" t="n">
        <v>441</v>
      </c>
      <c r="N13" s="60" t="n">
        <v>463</v>
      </c>
      <c r="O13" s="60" t="n">
        <v>405</v>
      </c>
      <c r="P13" s="60" t="n">
        <v>356</v>
      </c>
      <c r="Q13" s="181"/>
      <c r="R13" s="181"/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102</v>
      </c>
      <c r="E14" s="96" t="n">
        <v>82</v>
      </c>
      <c r="F14" s="96" t="n">
        <v>80</v>
      </c>
      <c r="G14" s="96" t="n">
        <v>66</v>
      </c>
      <c r="H14" s="60" t="n">
        <v>63</v>
      </c>
      <c r="I14" s="60" t="n">
        <v>80</v>
      </c>
      <c r="J14" s="60" t="n">
        <v>81</v>
      </c>
      <c r="K14" s="60" t="n">
        <v>78</v>
      </c>
      <c r="L14" s="60" t="n">
        <v>85</v>
      </c>
      <c r="M14" s="60" t="n">
        <v>84</v>
      </c>
      <c r="N14" s="60" t="n">
        <v>74</v>
      </c>
      <c r="O14" s="60" t="n">
        <v>49</v>
      </c>
      <c r="P14" s="60" t="n">
        <v>81</v>
      </c>
      <c r="Q14" s="181"/>
      <c r="R14" s="181"/>
    </row>
    <row r="15" s="61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96" t="n">
        <v>19</v>
      </c>
      <c r="E15" s="96" t="n">
        <v>16</v>
      </c>
      <c r="F15" s="96" t="n">
        <v>11</v>
      </c>
      <c r="G15" s="96" t="n">
        <v>7</v>
      </c>
      <c r="H15" s="60" t="n">
        <v>6</v>
      </c>
      <c r="I15" s="60" t="n">
        <v>15</v>
      </c>
      <c r="J15" s="60" t="n">
        <v>2</v>
      </c>
      <c r="K15" s="60" t="n">
        <v>3</v>
      </c>
      <c r="L15" s="60" t="n">
        <v>45</v>
      </c>
      <c r="M15" s="60" t="n">
        <v>25</v>
      </c>
      <c r="N15" s="60" t="n">
        <v>9</v>
      </c>
      <c r="O15" s="60" t="n">
        <v>6</v>
      </c>
      <c r="P15" s="60" t="n">
        <v>10</v>
      </c>
      <c r="Q15" s="181"/>
      <c r="R15" s="181"/>
    </row>
    <row r="16" s="61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96" t="n">
        <v>8</v>
      </c>
      <c r="E16" s="96" t="n">
        <v>9</v>
      </c>
      <c r="F16" s="96" t="n">
        <v>9</v>
      </c>
      <c r="G16" s="96" t="n">
        <v>8</v>
      </c>
      <c r="H16" s="60" t="n">
        <v>5</v>
      </c>
      <c r="I16" s="60" t="n">
        <v>3</v>
      </c>
      <c r="J16" s="60" t="n">
        <v>6</v>
      </c>
      <c r="K16" s="60" t="n">
        <v>7</v>
      </c>
      <c r="L16" s="60" t="n">
        <v>13</v>
      </c>
      <c r="M16" s="60" t="n">
        <v>11</v>
      </c>
      <c r="N16" s="60" t="n">
        <v>9</v>
      </c>
      <c r="O16" s="60" t="n">
        <v>9</v>
      </c>
      <c r="P16" s="60" t="n">
        <v>8</v>
      </c>
      <c r="Q16" s="181"/>
      <c r="R16" s="181"/>
    </row>
    <row r="17" s="61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96" t="n">
        <v>26</v>
      </c>
      <c r="E17" s="96" t="n">
        <v>13</v>
      </c>
      <c r="F17" s="96" t="n">
        <v>10</v>
      </c>
      <c r="G17" s="96" t="n">
        <v>14</v>
      </c>
      <c r="H17" s="60" t="n">
        <v>25</v>
      </c>
      <c r="I17" s="60" t="n">
        <v>20</v>
      </c>
      <c r="J17" s="60" t="n">
        <v>32</v>
      </c>
      <c r="K17" s="60" t="n">
        <v>41</v>
      </c>
      <c r="L17" s="60" t="n">
        <v>40</v>
      </c>
      <c r="M17" s="60" t="n">
        <v>40</v>
      </c>
      <c r="N17" s="60" t="n">
        <v>35</v>
      </c>
      <c r="O17" s="60" t="n">
        <v>32</v>
      </c>
      <c r="P17" s="60" t="n">
        <v>40</v>
      </c>
      <c r="Q17" s="181"/>
      <c r="R17" s="181"/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2</v>
      </c>
      <c r="E18" s="96" t="n">
        <v>3</v>
      </c>
      <c r="F18" s="96" t="n">
        <v>3</v>
      </c>
      <c r="G18" s="96" t="n">
        <v>3</v>
      </c>
      <c r="H18" s="60" t="n">
        <v>2</v>
      </c>
      <c r="I18" s="60" t="n">
        <v>1</v>
      </c>
      <c r="J18" s="60" t="n">
        <v>0</v>
      </c>
      <c r="K18" s="60" t="n">
        <v>2</v>
      </c>
      <c r="L18" s="60" t="n">
        <v>0</v>
      </c>
      <c r="M18" s="60" t="n">
        <v>2</v>
      </c>
      <c r="N18" s="60" t="n">
        <v>4</v>
      </c>
      <c r="O18" s="60" t="n">
        <v>3</v>
      </c>
      <c r="P18" s="60" t="n">
        <v>3</v>
      </c>
      <c r="Q18" s="181"/>
      <c r="R18" s="181"/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61</v>
      </c>
      <c r="E19" s="96" t="n">
        <v>97</v>
      </c>
      <c r="F19" s="96" t="n">
        <v>72</v>
      </c>
      <c r="G19" s="96" t="n">
        <v>70</v>
      </c>
      <c r="H19" s="60" t="n">
        <v>66</v>
      </c>
      <c r="I19" s="60" t="n">
        <v>57</v>
      </c>
      <c r="J19" s="60" t="n">
        <v>45</v>
      </c>
      <c r="K19" s="60" t="n">
        <v>34</v>
      </c>
      <c r="L19" s="60" t="n">
        <v>57</v>
      </c>
      <c r="M19" s="60" t="n">
        <v>78</v>
      </c>
      <c r="N19" s="60" t="n">
        <v>89</v>
      </c>
      <c r="O19" s="60" t="n">
        <v>36</v>
      </c>
      <c r="P19" s="60" t="n">
        <v>46</v>
      </c>
      <c r="Q19" s="181"/>
      <c r="R19" s="181"/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  <c r="Q20" s="181"/>
      <c r="R20" s="181"/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  <c r="Q21" s="181"/>
      <c r="R21" s="181"/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43</v>
      </c>
      <c r="E22" s="96" t="n">
        <v>49</v>
      </c>
      <c r="F22" s="96" t="n">
        <v>68</v>
      </c>
      <c r="G22" s="96" t="n">
        <v>80</v>
      </c>
      <c r="H22" s="60" t="n">
        <v>80</v>
      </c>
      <c r="I22" s="60" t="n">
        <v>36</v>
      </c>
      <c r="J22" s="60" t="n">
        <v>22</v>
      </c>
      <c r="K22" s="60" t="n">
        <v>12</v>
      </c>
      <c r="L22" s="60" t="n">
        <v>42</v>
      </c>
      <c r="M22" s="60" t="n">
        <v>68</v>
      </c>
      <c r="N22" s="60" t="n">
        <v>75</v>
      </c>
      <c r="O22" s="60" t="n">
        <v>78</v>
      </c>
      <c r="P22" s="60" t="n">
        <v>7</v>
      </c>
      <c r="Q22" s="181"/>
      <c r="R22" s="181"/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  <c r="Q23" s="181"/>
      <c r="R23" s="181"/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15</v>
      </c>
      <c r="E24" s="96" t="n">
        <v>13</v>
      </c>
      <c r="F24" s="96" t="n">
        <v>15</v>
      </c>
      <c r="G24" s="96" t="n">
        <v>14</v>
      </c>
      <c r="H24" s="60" t="n">
        <v>13</v>
      </c>
      <c r="I24" s="60" t="n">
        <v>13</v>
      </c>
      <c r="J24" s="60" t="n">
        <v>13</v>
      </c>
      <c r="K24" s="60" t="n">
        <v>14</v>
      </c>
      <c r="L24" s="60" t="n">
        <v>12</v>
      </c>
      <c r="M24" s="60" t="n">
        <v>14</v>
      </c>
      <c r="N24" s="60" t="n">
        <v>15</v>
      </c>
      <c r="O24" s="60" t="n">
        <v>14</v>
      </c>
      <c r="P24" s="60" t="n">
        <v>18</v>
      </c>
      <c r="Q24" s="181"/>
      <c r="R24" s="181"/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55</v>
      </c>
      <c r="E25" s="96" t="n">
        <v>58</v>
      </c>
      <c r="F25" s="96" t="n">
        <v>63</v>
      </c>
      <c r="G25" s="96" t="n">
        <v>53</v>
      </c>
      <c r="H25" s="60" t="n">
        <v>59</v>
      </c>
      <c r="I25" s="60" t="n">
        <v>52</v>
      </c>
      <c r="J25" s="60" t="n">
        <v>64</v>
      </c>
      <c r="K25" s="60" t="n">
        <v>43</v>
      </c>
      <c r="L25" s="60" t="n">
        <v>43</v>
      </c>
      <c r="M25" s="60" t="n">
        <v>43</v>
      </c>
      <c r="N25" s="60" t="n">
        <v>42</v>
      </c>
      <c r="O25" s="60" t="n">
        <v>33</v>
      </c>
      <c r="P25" s="60" t="n">
        <v>35</v>
      </c>
      <c r="Q25" s="181"/>
      <c r="R25" s="181"/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  <c r="Q26" s="181"/>
      <c r="R26" s="181"/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  <c r="Q27" s="181"/>
      <c r="R27" s="181"/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82</v>
      </c>
      <c r="E28" s="96" t="n">
        <v>47</v>
      </c>
      <c r="F28" s="96" t="n">
        <v>29</v>
      </c>
      <c r="G28" s="96" t="n">
        <v>32</v>
      </c>
      <c r="H28" s="60" t="n">
        <v>55</v>
      </c>
      <c r="I28" s="60" t="n">
        <v>85</v>
      </c>
      <c r="J28" s="60" t="n">
        <v>149</v>
      </c>
      <c r="K28" s="60" t="n">
        <v>78</v>
      </c>
      <c r="L28" s="60" t="n">
        <v>52</v>
      </c>
      <c r="M28" s="60" t="n">
        <v>30</v>
      </c>
      <c r="N28" s="60" t="n">
        <v>66</v>
      </c>
      <c r="O28" s="60" t="n">
        <v>88</v>
      </c>
      <c r="P28" s="60" t="n">
        <v>80</v>
      </c>
      <c r="Q28" s="181"/>
      <c r="R28" s="181"/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  <c r="Q29" s="181"/>
      <c r="R29" s="181"/>
    </row>
    <row r="30" s="61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  <c r="Q30" s="181"/>
      <c r="R30" s="181"/>
    </row>
    <row r="31" s="61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  <c r="Q31" s="181"/>
      <c r="R31" s="181"/>
    </row>
    <row r="32" s="61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52</v>
      </c>
      <c r="E32" s="96" t="n">
        <v>38</v>
      </c>
      <c r="F32" s="96" t="n">
        <v>25</v>
      </c>
      <c r="G32" s="96" t="n">
        <v>16</v>
      </c>
      <c r="H32" s="60" t="n">
        <v>9</v>
      </c>
      <c r="I32" s="60" t="n">
        <v>6</v>
      </c>
      <c r="J32" s="60" t="n">
        <v>6</v>
      </c>
      <c r="K32" s="60" t="n">
        <v>10</v>
      </c>
      <c r="L32" s="60" t="n">
        <v>19</v>
      </c>
      <c r="M32" s="60" t="n">
        <v>21</v>
      </c>
      <c r="N32" s="60" t="n">
        <v>20</v>
      </c>
      <c r="O32" s="60" t="n">
        <v>12</v>
      </c>
      <c r="P32" s="60" t="n">
        <v>8</v>
      </c>
      <c r="Q32" s="181"/>
      <c r="R32" s="181"/>
    </row>
    <row r="33" s="61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6</v>
      </c>
      <c r="E33" s="96" t="n">
        <v>5</v>
      </c>
      <c r="F33" s="96" t="n">
        <v>5</v>
      </c>
      <c r="G33" s="96" t="n">
        <v>4</v>
      </c>
      <c r="H33" s="60" t="n">
        <v>4</v>
      </c>
      <c r="I33" s="60" t="n">
        <v>5</v>
      </c>
      <c r="J33" s="60" t="n">
        <v>4</v>
      </c>
      <c r="K33" s="60" t="n">
        <v>4</v>
      </c>
      <c r="L33" s="60" t="n">
        <v>4</v>
      </c>
      <c r="M33" s="60" t="n">
        <v>4</v>
      </c>
      <c r="N33" s="60" t="n">
        <v>3</v>
      </c>
      <c r="O33" s="60" t="n">
        <v>3</v>
      </c>
      <c r="P33" s="60" t="n">
        <v>4</v>
      </c>
      <c r="Q33" s="181"/>
      <c r="R33" s="181"/>
    </row>
    <row r="34" s="61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3</v>
      </c>
      <c r="E34" s="96" t="n">
        <v>6</v>
      </c>
      <c r="F34" s="96" t="n">
        <v>4</v>
      </c>
      <c r="G34" s="96" t="n">
        <v>2</v>
      </c>
      <c r="H34" s="60" t="n">
        <v>4</v>
      </c>
      <c r="I34" s="60" t="n">
        <v>1</v>
      </c>
      <c r="J34" s="60" t="n">
        <v>1</v>
      </c>
      <c r="K34" s="60" t="n">
        <v>4</v>
      </c>
      <c r="L34" s="60" t="n">
        <v>3</v>
      </c>
      <c r="M34" s="60" t="n">
        <v>3</v>
      </c>
      <c r="N34" s="60" t="n">
        <v>3</v>
      </c>
      <c r="O34" s="60" t="n">
        <v>2</v>
      </c>
      <c r="P34" s="60" t="n">
        <v>6</v>
      </c>
      <c r="Q34" s="181"/>
      <c r="R34" s="181"/>
    </row>
    <row r="35" s="61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30</v>
      </c>
      <c r="E35" s="96" t="n">
        <v>20</v>
      </c>
      <c r="F35" s="96" t="n">
        <v>13</v>
      </c>
      <c r="G35" s="96" t="n">
        <v>8</v>
      </c>
      <c r="H35" s="60" t="n">
        <v>6</v>
      </c>
      <c r="I35" s="60" t="n">
        <v>4</v>
      </c>
      <c r="J35" s="60" t="n">
        <v>5</v>
      </c>
      <c r="K35" s="60" t="n">
        <v>5</v>
      </c>
      <c r="L35" s="60" t="n">
        <v>5</v>
      </c>
      <c r="M35" s="60" t="n">
        <v>5</v>
      </c>
      <c r="N35" s="60" t="n">
        <v>6</v>
      </c>
      <c r="O35" s="60" t="n">
        <v>28</v>
      </c>
      <c r="P35" s="60" t="n">
        <v>1</v>
      </c>
      <c r="Q35" s="181"/>
      <c r="R35" s="181"/>
    </row>
    <row r="36" s="61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10</v>
      </c>
      <c r="E36" s="96" t="n">
        <v>9</v>
      </c>
      <c r="F36" s="96" t="n">
        <v>8</v>
      </c>
      <c r="G36" s="96" t="n">
        <v>8</v>
      </c>
      <c r="H36" s="60" t="n">
        <v>9</v>
      </c>
      <c r="I36" s="60" t="n">
        <v>10</v>
      </c>
      <c r="J36" s="60" t="n">
        <v>12</v>
      </c>
      <c r="K36" s="60" t="n">
        <v>13</v>
      </c>
      <c r="L36" s="60" t="n">
        <v>12</v>
      </c>
      <c r="M36" s="60" t="n">
        <v>12</v>
      </c>
      <c r="N36" s="60" t="n">
        <v>12</v>
      </c>
      <c r="O36" s="60" t="n">
        <v>8</v>
      </c>
      <c r="P36" s="60" t="n">
        <v>5</v>
      </c>
      <c r="Q36" s="181"/>
      <c r="R36" s="181"/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2</v>
      </c>
      <c r="E37" s="96" t="n">
        <v>1</v>
      </c>
      <c r="F37" s="96" t="n">
        <v>1</v>
      </c>
      <c r="G37" s="96" t="n">
        <v>1</v>
      </c>
      <c r="H37" s="60" t="n">
        <v>1</v>
      </c>
      <c r="I37" s="60" t="n">
        <v>1</v>
      </c>
      <c r="J37" s="60" t="n">
        <v>1</v>
      </c>
      <c r="K37" s="60" t="n">
        <v>1</v>
      </c>
      <c r="L37" s="60" t="n">
        <v>0</v>
      </c>
      <c r="M37" s="60" t="n">
        <v>0</v>
      </c>
      <c r="N37" s="60" t="n">
        <v>0</v>
      </c>
      <c r="O37" s="60" t="n">
        <v>1</v>
      </c>
      <c r="P37" s="60" t="n">
        <v>1</v>
      </c>
      <c r="Q37" s="181"/>
      <c r="R37" s="181"/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4</v>
      </c>
      <c r="E38" s="96" t="n">
        <v>4</v>
      </c>
      <c r="F38" s="96" t="n">
        <v>3</v>
      </c>
      <c r="G38" s="96" t="n">
        <v>3</v>
      </c>
      <c r="H38" s="60" t="n">
        <v>2</v>
      </c>
      <c r="I38" s="60" t="n">
        <v>2</v>
      </c>
      <c r="J38" s="60" t="n">
        <v>2</v>
      </c>
      <c r="K38" s="60" t="n">
        <v>2</v>
      </c>
      <c r="L38" s="60" t="n">
        <v>2</v>
      </c>
      <c r="M38" s="60" t="n">
        <v>1</v>
      </c>
      <c r="N38" s="60" t="n">
        <v>1</v>
      </c>
      <c r="O38" s="60" t="n">
        <v>2</v>
      </c>
      <c r="P38" s="60" t="n">
        <v>1</v>
      </c>
      <c r="Q38" s="181"/>
      <c r="R38" s="181"/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66" t="n">
        <v>0</v>
      </c>
      <c r="P39" s="60" t="n">
        <v>0.4</v>
      </c>
      <c r="Q39" s="181"/>
      <c r="R39" s="181"/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808</v>
      </c>
      <c r="E40" s="96" t="n">
        <v>763</v>
      </c>
      <c r="F40" s="96" t="n">
        <v>771</v>
      </c>
      <c r="G40" s="96" t="n">
        <v>771</v>
      </c>
      <c r="H40" s="60" t="n">
        <v>746</v>
      </c>
      <c r="I40" s="60" t="n">
        <v>790</v>
      </c>
      <c r="J40" s="60" t="n">
        <v>840</v>
      </c>
      <c r="K40" s="60" t="n">
        <v>777</v>
      </c>
      <c r="L40" s="60" t="n">
        <v>1043</v>
      </c>
      <c r="M40" s="60" t="n">
        <v>940</v>
      </c>
      <c r="N40" s="60" t="n">
        <v>833</v>
      </c>
      <c r="O40" s="60" t="n">
        <v>918</v>
      </c>
      <c r="P40" s="60" t="n">
        <v>1131</v>
      </c>
      <c r="Q40" s="181"/>
      <c r="R40" s="181"/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  <c r="Q41" s="181"/>
      <c r="R41" s="181"/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  <c r="Q42" s="181"/>
      <c r="R42" s="181"/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96" t="n">
        <v>1</v>
      </c>
      <c r="E43" s="96" t="n">
        <v>1</v>
      </c>
      <c r="F43" s="96" t="n">
        <v>1</v>
      </c>
      <c r="G43" s="96" t="n">
        <v>1</v>
      </c>
      <c r="H43" s="60" t="n">
        <v>1</v>
      </c>
      <c r="I43" s="60" t="n">
        <v>1</v>
      </c>
      <c r="J43" s="60" t="n">
        <v>1</v>
      </c>
      <c r="K43" s="60" t="n">
        <v>1</v>
      </c>
      <c r="L43" s="60" t="n">
        <v>1</v>
      </c>
      <c r="M43" s="60" t="n">
        <v>1</v>
      </c>
      <c r="N43" s="60" t="n">
        <v>1</v>
      </c>
      <c r="O43" s="60" t="n">
        <v>1</v>
      </c>
      <c r="P43" s="60" t="n">
        <v>1</v>
      </c>
      <c r="Q43" s="181"/>
      <c r="R43" s="181"/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99" t="s">
        <v>258</v>
      </c>
      <c r="E44" s="99" t="s">
        <v>258</v>
      </c>
      <c r="F44" s="99" t="s">
        <v>258</v>
      </c>
      <c r="G44" s="99" t="s">
        <v>258</v>
      </c>
      <c r="H44" s="100" t="s">
        <v>258</v>
      </c>
      <c r="I44" s="100" t="s">
        <v>258</v>
      </c>
      <c r="J44" s="100" t="s">
        <v>258</v>
      </c>
      <c r="K44" s="100" t="s">
        <v>258</v>
      </c>
      <c r="L44" s="100" t="s">
        <v>258</v>
      </c>
      <c r="M44" s="100" t="s">
        <v>258</v>
      </c>
      <c r="N44" s="100" t="s">
        <v>258</v>
      </c>
      <c r="O44" s="100" t="s">
        <v>258</v>
      </c>
      <c r="P44" s="100" t="s">
        <v>258</v>
      </c>
      <c r="Q44" s="181"/>
      <c r="R44" s="181"/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6" t="n">
        <v>1</v>
      </c>
      <c r="E45" s="96" t="n">
        <v>1</v>
      </c>
      <c r="F45" s="96" t="n">
        <v>1</v>
      </c>
      <c r="G45" s="96" t="n">
        <v>1</v>
      </c>
      <c r="H45" s="60" t="n">
        <v>1</v>
      </c>
      <c r="I45" s="60" t="n">
        <v>1</v>
      </c>
      <c r="J45" s="60" t="n">
        <v>1</v>
      </c>
      <c r="K45" s="60" t="n">
        <v>1</v>
      </c>
      <c r="L45" s="60" t="n">
        <v>1</v>
      </c>
      <c r="M45" s="60" t="n">
        <v>1</v>
      </c>
      <c r="N45" s="60" t="n">
        <v>1</v>
      </c>
      <c r="O45" s="60" t="n">
        <v>1</v>
      </c>
      <c r="P45" s="60" t="n">
        <v>1</v>
      </c>
      <c r="Q45" s="181"/>
      <c r="R45" s="181"/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6" t="n">
        <v>1</v>
      </c>
      <c r="E46" s="96" t="n">
        <v>1</v>
      </c>
      <c r="F46" s="96" t="n">
        <v>1</v>
      </c>
      <c r="G46" s="96" t="n">
        <v>1</v>
      </c>
      <c r="H46" s="60" t="n">
        <v>1</v>
      </c>
      <c r="I46" s="60" t="n">
        <v>1</v>
      </c>
      <c r="J46" s="60" t="n">
        <v>1</v>
      </c>
      <c r="K46" s="60" t="n">
        <v>1</v>
      </c>
      <c r="L46" s="60" t="n">
        <v>1</v>
      </c>
      <c r="M46" s="60" t="n">
        <v>1</v>
      </c>
      <c r="N46" s="60" t="n">
        <v>1</v>
      </c>
      <c r="O46" s="60" t="n">
        <v>1</v>
      </c>
      <c r="P46" s="60" t="n">
        <v>1</v>
      </c>
      <c r="Q46" s="181"/>
      <c r="R46" s="181"/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107" t="s">
        <v>285</v>
      </c>
      <c r="E47" s="107" t="s">
        <v>285</v>
      </c>
      <c r="F47" s="107" t="s">
        <v>285</v>
      </c>
      <c r="G47" s="107" t="s">
        <v>285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  <c r="Q47" s="181"/>
      <c r="R47" s="181"/>
      <c r="S47" s="191"/>
      <c r="T47" s="191"/>
      <c r="U47" s="191"/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6" t="n">
        <v>1</v>
      </c>
      <c r="E48" s="96" t="n">
        <v>1</v>
      </c>
      <c r="F48" s="96" t="n">
        <v>1</v>
      </c>
      <c r="G48" s="96" t="n">
        <v>1</v>
      </c>
      <c r="H48" s="60" t="n">
        <v>1</v>
      </c>
      <c r="I48" s="60" t="n">
        <v>1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181"/>
      <c r="R48" s="181"/>
      <c r="S48" s="191"/>
      <c r="T48" s="191"/>
      <c r="U48" s="191"/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8" t="s">
        <v>285</v>
      </c>
      <c r="I49" s="108" t="s">
        <v>285</v>
      </c>
      <c r="J49" s="108" t="s">
        <v>285</v>
      </c>
      <c r="K49" s="108" t="s">
        <v>285</v>
      </c>
      <c r="L49" s="108" t="s">
        <v>285</v>
      </c>
      <c r="M49" s="108" t="s">
        <v>285</v>
      </c>
      <c r="N49" s="108" t="s">
        <v>285</v>
      </c>
      <c r="O49" s="108" t="s">
        <v>285</v>
      </c>
      <c r="P49" s="108" t="s">
        <v>285</v>
      </c>
      <c r="Q49" s="181"/>
      <c r="R49" s="181"/>
      <c r="S49" s="191"/>
      <c r="T49" s="191"/>
      <c r="U49" s="191"/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8" t="s">
        <v>285</v>
      </c>
      <c r="I50" s="108" t="s">
        <v>285</v>
      </c>
      <c r="J50" s="108" t="s">
        <v>285</v>
      </c>
      <c r="K50" s="108" t="s">
        <v>285</v>
      </c>
      <c r="L50" s="108" t="s">
        <v>285</v>
      </c>
      <c r="M50" s="108" t="s">
        <v>285</v>
      </c>
      <c r="N50" s="108" t="s">
        <v>285</v>
      </c>
      <c r="O50" s="108" t="s">
        <v>285</v>
      </c>
      <c r="P50" s="108" t="s">
        <v>285</v>
      </c>
      <c r="Q50" s="181"/>
      <c r="R50" s="181"/>
      <c r="S50" s="191"/>
      <c r="T50" s="191"/>
      <c r="U50" s="191"/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6" t="n">
        <v>8</v>
      </c>
      <c r="E51" s="96" t="n">
        <v>7</v>
      </c>
      <c r="F51" s="96" t="n">
        <v>6</v>
      </c>
      <c r="G51" s="96" t="n">
        <v>6</v>
      </c>
      <c r="H51" s="60" t="n">
        <v>5</v>
      </c>
      <c r="I51" s="60" t="n">
        <v>4</v>
      </c>
      <c r="J51" s="60" t="n">
        <v>4</v>
      </c>
      <c r="K51" s="60" t="n">
        <v>4</v>
      </c>
      <c r="L51" s="60" t="n">
        <v>4</v>
      </c>
      <c r="M51" s="60" t="n">
        <v>4</v>
      </c>
      <c r="N51" s="60" t="n">
        <v>4</v>
      </c>
      <c r="O51" s="60" t="n">
        <v>4</v>
      </c>
      <c r="P51" s="60" t="n">
        <v>4</v>
      </c>
      <c r="Q51" s="181"/>
      <c r="R51" s="181"/>
      <c r="S51" s="191"/>
      <c r="T51" s="191"/>
      <c r="U51" s="191"/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6" t="n">
        <v>6</v>
      </c>
      <c r="E52" s="96" t="n">
        <v>6</v>
      </c>
      <c r="F52" s="96" t="n">
        <v>5</v>
      </c>
      <c r="G52" s="96" t="n">
        <v>4</v>
      </c>
      <c r="H52" s="60" t="n">
        <v>3</v>
      </c>
      <c r="I52" s="60" t="n">
        <v>3</v>
      </c>
      <c r="J52" s="60" t="n">
        <v>3</v>
      </c>
      <c r="K52" s="60" t="n">
        <v>2</v>
      </c>
      <c r="L52" s="60" t="n">
        <v>2</v>
      </c>
      <c r="M52" s="60" t="n">
        <v>2</v>
      </c>
      <c r="N52" s="60" t="n">
        <v>2</v>
      </c>
      <c r="O52" s="60" t="n">
        <v>2</v>
      </c>
      <c r="P52" s="60" t="n">
        <v>3</v>
      </c>
      <c r="Q52" s="181"/>
      <c r="R52" s="181"/>
      <c r="S52" s="191"/>
      <c r="T52" s="191"/>
      <c r="U52" s="191"/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6" t="n">
        <v>1</v>
      </c>
      <c r="E53" s="96" t="n">
        <v>1</v>
      </c>
      <c r="F53" s="96" t="n">
        <v>1</v>
      </c>
      <c r="G53" s="96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181"/>
      <c r="R53" s="181"/>
      <c r="S53" s="191"/>
      <c r="T53" s="191"/>
      <c r="U53" s="191"/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6" t="n">
        <v>1</v>
      </c>
      <c r="E54" s="96" t="n">
        <v>1</v>
      </c>
      <c r="F54" s="96" t="n">
        <v>1</v>
      </c>
      <c r="G54" s="96" t="n">
        <v>1</v>
      </c>
      <c r="H54" s="60" t="n">
        <v>1</v>
      </c>
      <c r="I54" s="60" t="n">
        <v>1</v>
      </c>
      <c r="J54" s="60" t="n">
        <v>1</v>
      </c>
      <c r="K54" s="60" t="n">
        <v>1</v>
      </c>
      <c r="L54" s="60" t="n">
        <v>1</v>
      </c>
      <c r="M54" s="60" t="n">
        <v>1</v>
      </c>
      <c r="N54" s="60" t="n">
        <v>1</v>
      </c>
      <c r="O54" s="60" t="n">
        <v>1</v>
      </c>
      <c r="P54" s="60" t="n">
        <v>1</v>
      </c>
      <c r="Q54" s="181"/>
      <c r="R54" s="181"/>
      <c r="S54" s="191"/>
      <c r="T54" s="191"/>
      <c r="U54" s="191"/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6" t="n">
        <v>7</v>
      </c>
      <c r="E55" s="96" t="n">
        <v>6</v>
      </c>
      <c r="F55" s="96" t="n">
        <v>6</v>
      </c>
      <c r="G55" s="96" t="n">
        <v>6</v>
      </c>
      <c r="H55" s="60" t="n">
        <v>5</v>
      </c>
      <c r="I55" s="60" t="n">
        <v>5</v>
      </c>
      <c r="J55" s="60" t="n">
        <v>5</v>
      </c>
      <c r="K55" s="60" t="n">
        <v>5</v>
      </c>
      <c r="L55" s="60" t="n">
        <v>5</v>
      </c>
      <c r="M55" s="60" t="n">
        <v>6</v>
      </c>
      <c r="N55" s="60" t="n">
        <v>7</v>
      </c>
      <c r="O55" s="60" t="n">
        <v>3</v>
      </c>
      <c r="P55" s="60" t="n">
        <v>4</v>
      </c>
      <c r="Q55" s="181"/>
      <c r="R55" s="181"/>
      <c r="S55" s="191"/>
      <c r="T55" s="191"/>
      <c r="U55" s="191"/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8" t="s">
        <v>285</v>
      </c>
      <c r="I56" s="108" t="s">
        <v>285</v>
      </c>
      <c r="J56" s="108" t="s">
        <v>285</v>
      </c>
      <c r="K56" s="108" t="s">
        <v>285</v>
      </c>
      <c r="L56" s="108" t="s">
        <v>285</v>
      </c>
      <c r="M56" s="108" t="s">
        <v>285</v>
      </c>
      <c r="N56" s="108" t="s">
        <v>285</v>
      </c>
      <c r="O56" s="108" t="s">
        <v>285</v>
      </c>
      <c r="P56" s="108" t="s">
        <v>285</v>
      </c>
      <c r="Q56" s="181"/>
      <c r="R56" s="181"/>
      <c r="S56" s="191"/>
      <c r="T56" s="191"/>
      <c r="U56" s="191"/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8" t="s">
        <v>285</v>
      </c>
      <c r="I57" s="108" t="s">
        <v>285</v>
      </c>
      <c r="J57" s="108" t="s">
        <v>285</v>
      </c>
      <c r="K57" s="108" t="s">
        <v>285</v>
      </c>
      <c r="L57" s="108" t="s">
        <v>285</v>
      </c>
      <c r="M57" s="108" t="s">
        <v>285</v>
      </c>
      <c r="N57" s="108" t="s">
        <v>285</v>
      </c>
      <c r="O57" s="108" t="s">
        <v>285</v>
      </c>
      <c r="P57" s="108" t="s">
        <v>285</v>
      </c>
      <c r="Q57" s="181"/>
      <c r="R57" s="181"/>
      <c r="S57" s="191"/>
      <c r="T57" s="191"/>
      <c r="U57" s="191"/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6" t="n">
        <v>2</v>
      </c>
      <c r="E58" s="96" t="n">
        <v>2</v>
      </c>
      <c r="F58" s="96" t="n">
        <v>2</v>
      </c>
      <c r="G58" s="96" t="n">
        <v>2</v>
      </c>
      <c r="H58" s="60" t="n">
        <v>2</v>
      </c>
      <c r="I58" s="60" t="n">
        <v>1</v>
      </c>
      <c r="J58" s="60" t="n">
        <v>1</v>
      </c>
      <c r="K58" s="60" t="n">
        <v>1</v>
      </c>
      <c r="L58" s="60" t="n">
        <v>1</v>
      </c>
      <c r="M58" s="60" t="n">
        <v>1</v>
      </c>
      <c r="N58" s="60" t="n">
        <v>1</v>
      </c>
      <c r="O58" s="60" t="n">
        <v>1</v>
      </c>
      <c r="P58" s="60" t="n">
        <v>1</v>
      </c>
      <c r="Q58" s="181"/>
      <c r="R58" s="181"/>
      <c r="S58" s="191"/>
      <c r="T58" s="191"/>
      <c r="U58" s="191"/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6" t="n">
        <v>0</v>
      </c>
      <c r="E59" s="96" t="n">
        <v>0</v>
      </c>
      <c r="F59" s="96" t="n">
        <v>0</v>
      </c>
      <c r="G59" s="96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60" t="n">
        <v>1</v>
      </c>
      <c r="M59" s="60" t="n">
        <v>2</v>
      </c>
      <c r="N59" s="60" t="n">
        <v>3</v>
      </c>
      <c r="O59" s="60" t="n">
        <v>0</v>
      </c>
      <c r="P59" s="60" t="n">
        <v>1</v>
      </c>
      <c r="Q59" s="181"/>
      <c r="R59" s="181"/>
      <c r="S59" s="191"/>
      <c r="T59" s="191"/>
      <c r="U59" s="191"/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6" t="n">
        <v>0</v>
      </c>
      <c r="E60" s="96" t="n">
        <v>0</v>
      </c>
      <c r="F60" s="96" t="n">
        <v>0</v>
      </c>
      <c r="G60" s="96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60" t="n">
        <v>0</v>
      </c>
      <c r="M60" s="60" t="n">
        <v>0</v>
      </c>
      <c r="N60" s="60" t="n">
        <v>0</v>
      </c>
      <c r="O60" s="60" t="n">
        <v>0</v>
      </c>
      <c r="P60" s="60" t="n">
        <v>0</v>
      </c>
      <c r="Q60" s="181"/>
      <c r="R60" s="181"/>
      <c r="S60" s="191"/>
      <c r="T60" s="191"/>
      <c r="U60" s="191"/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6" t="n">
        <v>0</v>
      </c>
      <c r="E61" s="96" t="n">
        <v>0</v>
      </c>
      <c r="F61" s="96" t="n">
        <v>0</v>
      </c>
      <c r="G61" s="96" t="n">
        <v>0</v>
      </c>
      <c r="H61" s="60" t="n">
        <v>0</v>
      </c>
      <c r="I61" s="60" t="n">
        <v>0</v>
      </c>
      <c r="J61" s="60" t="n">
        <v>0</v>
      </c>
      <c r="K61" s="60" t="n">
        <v>0</v>
      </c>
      <c r="L61" s="60" t="n">
        <v>0</v>
      </c>
      <c r="M61" s="60" t="n">
        <v>0</v>
      </c>
      <c r="N61" s="60" t="n">
        <v>0</v>
      </c>
      <c r="O61" s="60" t="n">
        <v>0</v>
      </c>
      <c r="P61" s="60" t="n">
        <v>0</v>
      </c>
      <c r="Q61" s="181"/>
      <c r="R61" s="181"/>
      <c r="S61" s="191"/>
      <c r="T61" s="191"/>
      <c r="U61" s="191"/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96" t="n">
        <v>5</v>
      </c>
      <c r="E62" s="96" t="n">
        <v>5</v>
      </c>
      <c r="F62" s="96" t="n">
        <v>5</v>
      </c>
      <c r="G62" s="96" t="n">
        <v>5</v>
      </c>
      <c r="H62" s="60" t="n">
        <v>5</v>
      </c>
      <c r="I62" s="60" t="n">
        <v>5</v>
      </c>
      <c r="J62" s="60" t="n">
        <v>5</v>
      </c>
      <c r="K62" s="60" t="n">
        <v>5</v>
      </c>
      <c r="L62" s="60" t="n">
        <v>5</v>
      </c>
      <c r="M62" s="60" t="n">
        <v>5</v>
      </c>
      <c r="N62" s="60" t="n">
        <v>5</v>
      </c>
      <c r="O62" s="60" t="n">
        <v>5</v>
      </c>
      <c r="P62" s="60" t="n">
        <v>7</v>
      </c>
      <c r="Q62" s="181"/>
      <c r="R62" s="181"/>
      <c r="S62" s="191"/>
      <c r="T62" s="191"/>
      <c r="U62" s="191"/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96" t="n">
        <v>1</v>
      </c>
      <c r="E63" s="96" t="n">
        <v>1</v>
      </c>
      <c r="F63" s="96" t="n">
        <v>1</v>
      </c>
      <c r="G63" s="96" t="n">
        <v>1</v>
      </c>
      <c r="H63" s="60" t="n">
        <v>1</v>
      </c>
      <c r="I63" s="60" t="n">
        <v>1</v>
      </c>
      <c r="J63" s="60" t="n">
        <v>1</v>
      </c>
      <c r="K63" s="60" t="n">
        <v>1</v>
      </c>
      <c r="L63" s="60" t="n">
        <v>1</v>
      </c>
      <c r="M63" s="60" t="n">
        <v>1</v>
      </c>
      <c r="N63" s="60" t="n">
        <v>1</v>
      </c>
      <c r="O63" s="60" t="n">
        <v>1</v>
      </c>
      <c r="P63" s="60" t="n">
        <v>1</v>
      </c>
      <c r="Q63" s="181"/>
      <c r="R63" s="181"/>
      <c r="S63" s="191"/>
      <c r="T63" s="191"/>
      <c r="U63" s="191"/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6" t="n">
        <v>1</v>
      </c>
      <c r="E64" s="96" t="n">
        <v>1</v>
      </c>
      <c r="F64" s="96" t="n">
        <v>1</v>
      </c>
      <c r="G64" s="96" t="n">
        <v>1</v>
      </c>
      <c r="H64" s="60" t="n">
        <v>1</v>
      </c>
      <c r="I64" s="60" t="n">
        <v>1</v>
      </c>
      <c r="J64" s="60" t="n">
        <v>1</v>
      </c>
      <c r="K64" s="60" t="n">
        <v>1</v>
      </c>
      <c r="L64" s="60" t="n">
        <v>1</v>
      </c>
      <c r="M64" s="60" t="n">
        <v>1</v>
      </c>
      <c r="N64" s="60" t="n">
        <v>1</v>
      </c>
      <c r="O64" s="60" t="n">
        <v>1</v>
      </c>
      <c r="P64" s="60" t="n">
        <v>1</v>
      </c>
      <c r="Q64" s="181"/>
      <c r="R64" s="181"/>
      <c r="S64" s="191"/>
      <c r="T64" s="191"/>
      <c r="U64" s="191"/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6" t="n">
        <v>0</v>
      </c>
      <c r="E65" s="96" t="n">
        <v>0</v>
      </c>
      <c r="F65" s="96" t="n">
        <v>0</v>
      </c>
      <c r="G65" s="96" t="n">
        <v>0</v>
      </c>
      <c r="H65" s="60" t="n">
        <v>0</v>
      </c>
      <c r="I65" s="60" t="n">
        <v>0</v>
      </c>
      <c r="J65" s="60" t="n">
        <v>0</v>
      </c>
      <c r="K65" s="60" t="n">
        <v>0</v>
      </c>
      <c r="L65" s="60" t="n">
        <v>0</v>
      </c>
      <c r="M65" s="60" t="n">
        <v>0</v>
      </c>
      <c r="N65" s="60" t="n">
        <v>0</v>
      </c>
      <c r="O65" s="60" t="n">
        <v>0</v>
      </c>
      <c r="P65" s="60" t="n">
        <v>0</v>
      </c>
      <c r="Q65" s="181"/>
      <c r="R65" s="181"/>
      <c r="S65" s="191"/>
      <c r="T65" s="191"/>
      <c r="U65" s="191"/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96" t="n">
        <v>3</v>
      </c>
      <c r="E66" s="96" t="n">
        <v>3</v>
      </c>
      <c r="F66" s="96" t="n">
        <v>2</v>
      </c>
      <c r="G66" s="96" t="n">
        <v>2</v>
      </c>
      <c r="H66" s="60" t="n">
        <v>2</v>
      </c>
      <c r="I66" s="60" t="n">
        <v>2</v>
      </c>
      <c r="J66" s="60" t="n">
        <v>2</v>
      </c>
      <c r="K66" s="60" t="n">
        <v>3</v>
      </c>
      <c r="L66" s="60" t="n">
        <v>3</v>
      </c>
      <c r="M66" s="60" t="n">
        <v>3</v>
      </c>
      <c r="N66" s="60" t="n">
        <v>3</v>
      </c>
      <c r="O66" s="60" t="n">
        <v>2</v>
      </c>
      <c r="P66" s="60" t="n">
        <v>2</v>
      </c>
      <c r="Q66" s="181"/>
      <c r="R66" s="181"/>
      <c r="S66" s="191"/>
      <c r="T66" s="191"/>
      <c r="U66" s="191"/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96" t="n">
        <v>0</v>
      </c>
      <c r="E67" s="96" t="n">
        <v>0</v>
      </c>
      <c r="F67" s="96" t="n">
        <v>0</v>
      </c>
      <c r="G67" s="96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0" t="n">
        <v>0</v>
      </c>
      <c r="P67" s="60" t="n">
        <v>0</v>
      </c>
      <c r="Q67" s="181"/>
      <c r="R67" s="181"/>
      <c r="S67" s="191"/>
      <c r="T67" s="191"/>
      <c r="U67" s="191"/>
    </row>
    <row r="68" customFormat="fals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6" t="n">
        <v>23</v>
      </c>
      <c r="E68" s="96" t="n">
        <v>23</v>
      </c>
      <c r="F68" s="96" t="n">
        <v>23</v>
      </c>
      <c r="G68" s="96" t="n">
        <v>23</v>
      </c>
      <c r="H68" s="60" t="n">
        <v>23</v>
      </c>
      <c r="I68" s="60" t="n">
        <v>23</v>
      </c>
      <c r="J68" s="60" t="n">
        <v>23</v>
      </c>
      <c r="K68" s="60" t="n">
        <v>23</v>
      </c>
      <c r="L68" s="60" t="n">
        <v>20</v>
      </c>
      <c r="M68" s="60" t="n">
        <v>18</v>
      </c>
      <c r="N68" s="60" t="n">
        <v>13</v>
      </c>
      <c r="O68" s="60" t="n">
        <v>13</v>
      </c>
      <c r="P68" s="60" t="n">
        <v>12</v>
      </c>
      <c r="S68" s="192"/>
      <c r="T68" s="192"/>
      <c r="U68" s="192"/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6" t="n">
        <v>7</v>
      </c>
      <c r="E69" s="96" t="n">
        <v>7</v>
      </c>
      <c r="F69" s="96" t="n">
        <v>7</v>
      </c>
      <c r="G69" s="96" t="n">
        <v>7</v>
      </c>
      <c r="H69" s="60" t="n">
        <v>7</v>
      </c>
      <c r="I69" s="60" t="n">
        <v>7</v>
      </c>
      <c r="J69" s="60" t="n">
        <v>6</v>
      </c>
      <c r="K69" s="60" t="n">
        <v>6</v>
      </c>
      <c r="L69" s="60" t="n">
        <v>6</v>
      </c>
      <c r="M69" s="60" t="n">
        <v>6</v>
      </c>
      <c r="N69" s="60" t="n">
        <v>6</v>
      </c>
      <c r="O69" s="60" t="n">
        <v>6</v>
      </c>
      <c r="P69" s="60" t="n">
        <v>6</v>
      </c>
      <c r="S69" s="192"/>
      <c r="T69" s="192"/>
      <c r="U69" s="192"/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6" t="n">
        <v>8</v>
      </c>
      <c r="E70" s="96" t="n">
        <v>8</v>
      </c>
      <c r="F70" s="96" t="n">
        <v>8</v>
      </c>
      <c r="G70" s="96" t="n">
        <v>8</v>
      </c>
      <c r="H70" s="60" t="n">
        <v>8</v>
      </c>
      <c r="I70" s="60" t="n">
        <v>8</v>
      </c>
      <c r="J70" s="60" t="n">
        <v>8</v>
      </c>
      <c r="K70" s="60" t="n">
        <v>8</v>
      </c>
      <c r="L70" s="60" t="n">
        <v>8</v>
      </c>
      <c r="M70" s="60" t="n">
        <v>8</v>
      </c>
      <c r="N70" s="60" t="n">
        <v>8</v>
      </c>
      <c r="O70" s="60" t="n">
        <v>7</v>
      </c>
      <c r="P70" s="60" t="n">
        <v>5</v>
      </c>
      <c r="S70" s="192"/>
      <c r="T70" s="192"/>
      <c r="U70" s="192"/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96" t="n">
        <v>55</v>
      </c>
      <c r="E71" s="96" t="n">
        <v>52</v>
      </c>
      <c r="F71" s="96" t="n">
        <v>50</v>
      </c>
      <c r="G71" s="96" t="n">
        <v>47</v>
      </c>
      <c r="H71" s="60" t="n">
        <v>44</v>
      </c>
      <c r="I71" s="60" t="n">
        <v>44</v>
      </c>
      <c r="J71" s="60" t="n">
        <v>43</v>
      </c>
      <c r="K71" s="60" t="n">
        <v>42</v>
      </c>
      <c r="L71" s="60" t="n">
        <v>41</v>
      </c>
      <c r="M71" s="60" t="n">
        <v>40</v>
      </c>
      <c r="N71" s="60" t="n">
        <v>39</v>
      </c>
      <c r="O71" s="60" t="n">
        <v>40</v>
      </c>
      <c r="P71" s="60" t="n">
        <v>36</v>
      </c>
      <c r="S71" s="192"/>
      <c r="T71" s="192"/>
      <c r="U71" s="192"/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6" t="n">
        <v>46</v>
      </c>
      <c r="E72" s="96" t="n">
        <v>43</v>
      </c>
      <c r="F72" s="96" t="n">
        <v>41</v>
      </c>
      <c r="G72" s="96" t="n">
        <v>39</v>
      </c>
      <c r="H72" s="60" t="n">
        <v>37</v>
      </c>
      <c r="I72" s="60" t="n">
        <v>36</v>
      </c>
      <c r="J72" s="60" t="n">
        <v>35</v>
      </c>
      <c r="K72" s="60" t="n">
        <v>35</v>
      </c>
      <c r="L72" s="60" t="n">
        <v>34</v>
      </c>
      <c r="M72" s="60" t="n">
        <v>33</v>
      </c>
      <c r="N72" s="60" t="n">
        <v>32</v>
      </c>
      <c r="O72" s="60" t="n">
        <v>33</v>
      </c>
      <c r="P72" s="60" t="n">
        <v>29</v>
      </c>
      <c r="S72" s="192"/>
      <c r="T72" s="192"/>
      <c r="U72" s="192"/>
    </row>
    <row r="73" customFormat="false" ht="12.75" hidden="false" customHeight="false" outlineLevel="0" collapsed="false">
      <c r="A73" s="57"/>
      <c r="B73" s="113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  <c r="S73" s="192"/>
      <c r="T73" s="192"/>
      <c r="U73" s="192"/>
    </row>
    <row r="74" customFormat="false" ht="12.75" hidden="false" customHeight="false" outlineLevel="0" collapsed="false">
      <c r="A74" s="57" t="n">
        <v>69</v>
      </c>
      <c r="B74" s="113"/>
      <c r="C74" s="115" t="s">
        <v>389</v>
      </c>
      <c r="D74" s="107" t="n">
        <v>2613</v>
      </c>
      <c r="E74" s="107" t="n">
        <v>2534</v>
      </c>
      <c r="F74" s="107" t="n">
        <v>2305</v>
      </c>
      <c r="G74" s="107" t="n">
        <v>2089</v>
      </c>
      <c r="H74" s="108" t="n">
        <v>1898</v>
      </c>
      <c r="I74" s="108" t="n">
        <v>1867</v>
      </c>
      <c r="J74" s="108" t="n">
        <v>1828</v>
      </c>
      <c r="K74" s="108" t="n">
        <v>1463</v>
      </c>
      <c r="L74" s="108" t="n">
        <v>1841</v>
      </c>
      <c r="M74" s="108" t="n">
        <v>1696</v>
      </c>
      <c r="N74" s="108" t="n">
        <v>1583</v>
      </c>
      <c r="O74" s="108" t="n">
        <v>1596</v>
      </c>
      <c r="P74" s="108" t="n">
        <v>1739</v>
      </c>
      <c r="S74" s="192"/>
      <c r="T74" s="192"/>
      <c r="U74" s="192"/>
    </row>
    <row r="75" customFormat="false" ht="12.75" hidden="false" customHeight="false" outlineLevel="0" collapsed="false">
      <c r="A75" s="116" t="n">
        <v>70</v>
      </c>
      <c r="C75" s="105" t="s">
        <v>390</v>
      </c>
      <c r="D75" s="96" t="n">
        <v>355</v>
      </c>
      <c r="E75" s="96" t="n">
        <v>332</v>
      </c>
      <c r="F75" s="96" t="n">
        <v>319</v>
      </c>
      <c r="G75" s="96" t="n">
        <v>308</v>
      </c>
      <c r="H75" s="60" t="n">
        <v>285</v>
      </c>
      <c r="I75" s="60" t="n">
        <v>225</v>
      </c>
      <c r="J75" s="60" t="n">
        <v>165</v>
      </c>
      <c r="K75" s="60" t="n">
        <v>153</v>
      </c>
      <c r="L75" s="60" t="n">
        <v>128</v>
      </c>
      <c r="M75" s="60" t="n">
        <v>104</v>
      </c>
      <c r="N75" s="60" t="n">
        <v>99</v>
      </c>
      <c r="O75" s="60" t="n">
        <v>98</v>
      </c>
      <c r="P75" s="60" t="n">
        <v>94</v>
      </c>
      <c r="S75" s="192"/>
      <c r="T75" s="192"/>
      <c r="U75" s="192"/>
    </row>
    <row r="76" customFormat="false" ht="12.75" hidden="false" customHeight="false" outlineLevel="0" collapsed="false">
      <c r="A76" s="116" t="n">
        <v>71</v>
      </c>
      <c r="C76" s="115" t="s">
        <v>391</v>
      </c>
      <c r="D76" s="107" t="n">
        <v>2968</v>
      </c>
      <c r="E76" s="107" t="n">
        <v>2866</v>
      </c>
      <c r="F76" s="107" t="n">
        <v>2624</v>
      </c>
      <c r="G76" s="107" t="n">
        <v>2397</v>
      </c>
      <c r="H76" s="108" t="n">
        <v>2183</v>
      </c>
      <c r="I76" s="108" t="n">
        <v>2092</v>
      </c>
      <c r="J76" s="108" t="n">
        <v>1993</v>
      </c>
      <c r="K76" s="108" t="n">
        <v>1616</v>
      </c>
      <c r="L76" s="108" t="n">
        <v>1969</v>
      </c>
      <c r="M76" s="108" t="n">
        <v>1800</v>
      </c>
      <c r="N76" s="108" t="n">
        <v>1682</v>
      </c>
      <c r="O76" s="108" t="n">
        <v>1694</v>
      </c>
      <c r="P76" s="108" t="n">
        <v>1834</v>
      </c>
      <c r="S76" s="192"/>
      <c r="T76" s="192"/>
      <c r="U76" s="192"/>
    </row>
    <row r="77" customFormat="false" ht="12.75" hidden="false" customHeight="false" outlineLevel="0" collapsed="false">
      <c r="B77" s="3" t="s">
        <v>392</v>
      </c>
      <c r="N77" s="192"/>
      <c r="O77" s="192"/>
      <c r="S77" s="192"/>
      <c r="T77" s="192"/>
      <c r="U77" s="192"/>
    </row>
    <row r="78" customFormat="false" ht="12.75" hidden="false" customHeight="false" outlineLevel="0" collapsed="false">
      <c r="B78" s="117" t="s">
        <v>393</v>
      </c>
      <c r="N78" s="192"/>
      <c r="O78" s="192"/>
      <c r="S78" s="192"/>
      <c r="T78" s="192"/>
      <c r="U78" s="192"/>
    </row>
    <row r="79" customFormat="false" ht="12.75" hidden="false" customHeight="false" outlineLevel="0" collapsed="false">
      <c r="B79" s="79" t="s">
        <v>394</v>
      </c>
      <c r="N79" s="192"/>
      <c r="O79" s="192"/>
      <c r="S79" s="192"/>
      <c r="T79" s="192"/>
      <c r="U79" s="192"/>
    </row>
    <row r="80" customFormat="false" ht="12.75" hidden="false" customHeight="false" outlineLevel="0" collapsed="false">
      <c r="N80" s="192"/>
      <c r="O80" s="192"/>
      <c r="S80" s="192"/>
      <c r="T80" s="192"/>
      <c r="U80" s="192"/>
    </row>
    <row r="81" customFormat="false" ht="12.75" hidden="false" customHeight="false" outlineLevel="0" collapsed="false">
      <c r="N81" s="192"/>
      <c r="O81" s="192"/>
      <c r="S81" s="192"/>
      <c r="T81" s="192"/>
      <c r="U81" s="192"/>
    </row>
    <row r="82" customFormat="false" ht="12.75" hidden="false" customHeight="false" outlineLevel="0" collapsed="false">
      <c r="N82" s="192"/>
      <c r="O82" s="192"/>
      <c r="S82" s="192"/>
      <c r="T82" s="192"/>
      <c r="U82" s="192"/>
    </row>
    <row r="83" customFormat="false" ht="12.75" hidden="false" customHeight="false" outlineLevel="0" collapsed="false">
      <c r="N83" s="192"/>
      <c r="O83" s="192"/>
      <c r="S83" s="192"/>
      <c r="T83" s="192"/>
      <c r="U83" s="192"/>
    </row>
    <row r="84" customFormat="false" ht="12.75" hidden="false" customHeight="false" outlineLevel="0" collapsed="false">
      <c r="N84" s="192"/>
      <c r="O84" s="192"/>
      <c r="S84" s="192"/>
      <c r="T84" s="192"/>
      <c r="U84" s="192"/>
    </row>
    <row r="85" customFormat="false" ht="12.75" hidden="false" customHeight="false" outlineLevel="0" collapsed="false">
      <c r="N85" s="192"/>
      <c r="O85" s="192"/>
      <c r="S85" s="192"/>
      <c r="T85" s="192"/>
      <c r="U85" s="192"/>
    </row>
    <row r="86" customFormat="false" ht="12.75" hidden="false" customHeight="false" outlineLevel="0" collapsed="false">
      <c r="N86" s="192"/>
      <c r="O86" s="192"/>
      <c r="S86" s="192"/>
      <c r="T86" s="192"/>
      <c r="U86" s="192"/>
    </row>
    <row r="87" customFormat="false" ht="12.75" hidden="false" customHeight="false" outlineLevel="0" collapsed="false">
      <c r="N87" s="192"/>
      <c r="O87" s="192"/>
      <c r="S87" s="192"/>
      <c r="T87" s="192"/>
      <c r="U87" s="192"/>
    </row>
    <row r="88" customFormat="false" ht="12.75" hidden="false" customHeight="false" outlineLevel="0" collapsed="false">
      <c r="N88" s="192"/>
      <c r="O88" s="192"/>
      <c r="S88" s="192"/>
      <c r="T88" s="192"/>
      <c r="U88" s="192"/>
    </row>
    <row r="89" customFormat="false" ht="12.75" hidden="false" customHeight="false" outlineLevel="0" collapsed="false">
      <c r="N89" s="192"/>
      <c r="O89" s="192"/>
      <c r="S89" s="192"/>
      <c r="T89" s="192"/>
      <c r="U89" s="192"/>
    </row>
    <row r="90" customFormat="false" ht="12.75" hidden="false" customHeight="false" outlineLevel="0" collapsed="false">
      <c r="N90" s="192"/>
      <c r="O90" s="192"/>
      <c r="S90" s="192"/>
      <c r="T90" s="192"/>
      <c r="U90" s="192"/>
    </row>
    <row r="91" customFormat="false" ht="12.75" hidden="false" customHeight="false" outlineLevel="0" collapsed="false">
      <c r="N91" s="192"/>
      <c r="O91" s="192"/>
      <c r="S91" s="192"/>
      <c r="T91" s="192"/>
      <c r="U91" s="192"/>
    </row>
    <row r="92" customFormat="false" ht="12.75" hidden="false" customHeight="false" outlineLevel="0" collapsed="false">
      <c r="N92" s="192"/>
      <c r="O92" s="192"/>
      <c r="S92" s="192"/>
      <c r="T92" s="192"/>
      <c r="U92" s="192"/>
    </row>
    <row r="93" customFormat="false" ht="12.75" hidden="false" customHeight="false" outlineLevel="0" collapsed="false">
      <c r="N93" s="192"/>
      <c r="O93" s="192"/>
      <c r="S93" s="192"/>
      <c r="T93" s="192"/>
      <c r="U93" s="192"/>
    </row>
    <row r="94" customFormat="false" ht="12.75" hidden="false" customHeight="false" outlineLevel="0" collapsed="false">
      <c r="N94" s="192"/>
      <c r="O94" s="192"/>
      <c r="S94" s="192"/>
      <c r="T94" s="192"/>
      <c r="U94" s="192"/>
    </row>
    <row r="95" customFormat="false" ht="12.75" hidden="false" customHeight="false" outlineLevel="0" collapsed="false">
      <c r="N95" s="192"/>
      <c r="O95" s="192"/>
      <c r="S95" s="192"/>
      <c r="T95" s="192"/>
      <c r="U95" s="192"/>
    </row>
    <row r="96" customFormat="false" ht="12.75" hidden="false" customHeight="false" outlineLevel="0" collapsed="false">
      <c r="N96" s="192"/>
      <c r="O96" s="192"/>
      <c r="S96" s="192"/>
      <c r="T96" s="192"/>
      <c r="U96" s="192"/>
    </row>
    <row r="97" customFormat="false" ht="12.75" hidden="false" customHeight="false" outlineLevel="0" collapsed="false">
      <c r="N97" s="192"/>
      <c r="O97" s="192"/>
      <c r="S97" s="192"/>
      <c r="T97" s="192"/>
      <c r="U97" s="192"/>
    </row>
    <row r="98" customFormat="false" ht="12.75" hidden="false" customHeight="false" outlineLevel="0" collapsed="false">
      <c r="N98" s="192"/>
      <c r="O98" s="192"/>
      <c r="S98" s="192"/>
      <c r="T98" s="192"/>
      <c r="U98" s="192"/>
    </row>
    <row r="99" customFormat="false" ht="12.75" hidden="false" customHeight="false" outlineLevel="0" collapsed="false">
      <c r="N99" s="192"/>
      <c r="O99" s="192"/>
      <c r="S99" s="192"/>
      <c r="T99" s="192"/>
      <c r="U99" s="192"/>
    </row>
    <row r="100" customFormat="false" ht="12.75" hidden="false" customHeight="false" outlineLevel="0" collapsed="false">
      <c r="N100" s="192"/>
      <c r="O100" s="192"/>
      <c r="S100" s="192"/>
      <c r="T100" s="192"/>
      <c r="U100" s="192"/>
    </row>
    <row r="101" customFormat="false" ht="12.75" hidden="false" customHeight="false" outlineLevel="0" collapsed="false">
      <c r="N101" s="192"/>
      <c r="O101" s="192"/>
      <c r="S101" s="192"/>
      <c r="T101" s="192"/>
      <c r="U101" s="192"/>
    </row>
    <row r="102" customFormat="false" ht="12.75" hidden="false" customHeight="false" outlineLevel="0" collapsed="false">
      <c r="N102" s="192"/>
      <c r="O102" s="192"/>
      <c r="S102" s="192"/>
      <c r="T102" s="192"/>
      <c r="U102" s="192"/>
    </row>
    <row r="103" customFormat="false" ht="12.75" hidden="false" customHeight="false" outlineLevel="0" collapsed="false">
      <c r="N103" s="192"/>
      <c r="O103" s="192"/>
      <c r="S103" s="192"/>
      <c r="T103" s="192"/>
      <c r="U103" s="192"/>
    </row>
    <row r="104" customFormat="false" ht="12.75" hidden="false" customHeight="false" outlineLevel="0" collapsed="false">
      <c r="N104" s="192"/>
      <c r="O104" s="192"/>
      <c r="S104" s="192"/>
      <c r="T104" s="192"/>
      <c r="U104" s="192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75" t="s">
        <v>495</v>
      </c>
      <c r="B1" s="14"/>
      <c r="C1" s="14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177" t="s">
        <v>220</v>
      </c>
      <c r="B2" s="178"/>
      <c r="C2" s="76"/>
      <c r="D2" s="76"/>
      <c r="E2" s="76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25" customFormat="true" ht="12.75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250</v>
      </c>
      <c r="C4" s="92" t="s">
        <v>38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9" t="s">
        <v>258</v>
      </c>
      <c r="E5" s="99" t="s">
        <v>258</v>
      </c>
      <c r="F5" s="99" t="s">
        <v>258</v>
      </c>
      <c r="G5" s="99" t="s">
        <v>258</v>
      </c>
      <c r="H5" s="100" t="s">
        <v>258</v>
      </c>
      <c r="I5" s="100" t="s">
        <v>258</v>
      </c>
      <c r="J5" s="100" t="s">
        <v>258</v>
      </c>
      <c r="K5" s="100" t="s">
        <v>258</v>
      </c>
      <c r="L5" s="100" t="s">
        <v>258</v>
      </c>
      <c r="M5" s="100" t="s">
        <v>258</v>
      </c>
      <c r="N5" s="100" t="s">
        <v>258</v>
      </c>
      <c r="O5" s="100" t="s">
        <v>258</v>
      </c>
      <c r="P5" s="100" t="s">
        <v>258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9" t="s">
        <v>258</v>
      </c>
      <c r="E6" s="99" t="s">
        <v>258</v>
      </c>
      <c r="F6" s="99" t="s">
        <v>258</v>
      </c>
      <c r="G6" s="99" t="s">
        <v>258</v>
      </c>
      <c r="H6" s="100" t="s">
        <v>258</v>
      </c>
      <c r="I6" s="100" t="s">
        <v>258</v>
      </c>
      <c r="J6" s="100" t="s">
        <v>258</v>
      </c>
      <c r="K6" s="100" t="s">
        <v>258</v>
      </c>
      <c r="L6" s="100" t="s">
        <v>258</v>
      </c>
      <c r="M6" s="100" t="s">
        <v>258</v>
      </c>
      <c r="N6" s="100" t="s">
        <v>258</v>
      </c>
      <c r="O6" s="100" t="s">
        <v>258</v>
      </c>
      <c r="P6" s="100" t="s">
        <v>258</v>
      </c>
      <c r="Q6" s="181"/>
      <c r="R6" s="181"/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100" t="s">
        <v>258</v>
      </c>
      <c r="Q7" s="181"/>
      <c r="R7" s="181"/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100" t="s">
        <v>258</v>
      </c>
      <c r="Q8" s="181"/>
      <c r="R8" s="181"/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173</v>
      </c>
      <c r="E9" s="96" t="n">
        <v>141</v>
      </c>
      <c r="F9" s="96" t="n">
        <v>126</v>
      </c>
      <c r="G9" s="96" t="n">
        <v>131</v>
      </c>
      <c r="H9" s="60" t="n">
        <v>87</v>
      </c>
      <c r="I9" s="60" t="n">
        <v>82</v>
      </c>
      <c r="J9" s="60" t="n">
        <v>84</v>
      </c>
      <c r="K9" s="60" t="n">
        <v>64</v>
      </c>
      <c r="L9" s="60" t="n">
        <v>67</v>
      </c>
      <c r="M9" s="60" t="n">
        <v>75</v>
      </c>
      <c r="N9" s="60" t="n">
        <v>89</v>
      </c>
      <c r="O9" s="60" t="n">
        <v>360</v>
      </c>
      <c r="P9" s="60" t="n">
        <v>352</v>
      </c>
      <c r="Q9" s="181"/>
      <c r="R9" s="181"/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49</v>
      </c>
      <c r="E10" s="96" t="n">
        <v>40</v>
      </c>
      <c r="F10" s="96" t="n">
        <v>42</v>
      </c>
      <c r="G10" s="96" t="n">
        <v>59</v>
      </c>
      <c r="H10" s="60" t="n">
        <v>39</v>
      </c>
      <c r="I10" s="60" t="n">
        <v>47</v>
      </c>
      <c r="J10" s="60" t="n">
        <v>59</v>
      </c>
      <c r="K10" s="60" t="n">
        <v>56</v>
      </c>
      <c r="L10" s="60" t="n">
        <v>50</v>
      </c>
      <c r="M10" s="60" t="n">
        <v>59</v>
      </c>
      <c r="N10" s="60" t="n">
        <v>70</v>
      </c>
      <c r="O10" s="60" t="n">
        <v>354</v>
      </c>
      <c r="P10" s="60" t="n">
        <v>346</v>
      </c>
      <c r="Q10" s="181"/>
      <c r="R10" s="181"/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1</v>
      </c>
      <c r="E11" s="96" t="n">
        <v>1</v>
      </c>
      <c r="F11" s="96" t="n">
        <v>1</v>
      </c>
      <c r="G11" s="96" t="n">
        <v>1</v>
      </c>
      <c r="H11" s="60" t="n">
        <v>1</v>
      </c>
      <c r="I11" s="60" t="n">
        <v>1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181"/>
      <c r="R11" s="181"/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6" t="n">
        <v>123</v>
      </c>
      <c r="E12" s="96" t="n">
        <v>101</v>
      </c>
      <c r="F12" s="96" t="n">
        <v>83</v>
      </c>
      <c r="G12" s="96" t="n">
        <v>71</v>
      </c>
      <c r="H12" s="60" t="n">
        <v>48</v>
      </c>
      <c r="I12" s="60" t="n">
        <v>35</v>
      </c>
      <c r="J12" s="60" t="n">
        <v>25</v>
      </c>
      <c r="K12" s="60" t="n">
        <v>8</v>
      </c>
      <c r="L12" s="60" t="n">
        <v>16</v>
      </c>
      <c r="M12" s="60" t="n">
        <v>16</v>
      </c>
      <c r="N12" s="60" t="n">
        <v>19</v>
      </c>
      <c r="O12" s="60" t="n">
        <v>5</v>
      </c>
      <c r="P12" s="60" t="n">
        <v>6</v>
      </c>
      <c r="Q12" s="181"/>
      <c r="R12" s="181"/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3813</v>
      </c>
      <c r="E13" s="96" t="n">
        <v>3008</v>
      </c>
      <c r="F13" s="96" t="n">
        <v>2946</v>
      </c>
      <c r="G13" s="96" t="n">
        <v>2977</v>
      </c>
      <c r="H13" s="60" t="n">
        <v>2974</v>
      </c>
      <c r="I13" s="60" t="n">
        <v>3177</v>
      </c>
      <c r="J13" s="60" t="n">
        <v>3651</v>
      </c>
      <c r="K13" s="60" t="n">
        <v>3265</v>
      </c>
      <c r="L13" s="60" t="n">
        <v>3359</v>
      </c>
      <c r="M13" s="60" t="n">
        <v>3307</v>
      </c>
      <c r="N13" s="60" t="n">
        <v>2851</v>
      </c>
      <c r="O13" s="60" t="n">
        <v>2861</v>
      </c>
      <c r="P13" s="60" t="n">
        <v>2990</v>
      </c>
      <c r="Q13" s="181"/>
      <c r="R13" s="181"/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146</v>
      </c>
      <c r="E14" s="96" t="n">
        <v>134</v>
      </c>
      <c r="F14" s="96" t="n">
        <v>141</v>
      </c>
      <c r="G14" s="96" t="n">
        <v>134</v>
      </c>
      <c r="H14" s="60" t="n">
        <v>139</v>
      </c>
      <c r="I14" s="60" t="n">
        <v>141</v>
      </c>
      <c r="J14" s="60" t="n">
        <v>149</v>
      </c>
      <c r="K14" s="60" t="n">
        <v>148</v>
      </c>
      <c r="L14" s="60" t="n">
        <v>160</v>
      </c>
      <c r="M14" s="60" t="n">
        <v>160</v>
      </c>
      <c r="N14" s="60" t="n">
        <v>150</v>
      </c>
      <c r="O14" s="60" t="n">
        <v>150</v>
      </c>
      <c r="P14" s="60" t="n">
        <v>139</v>
      </c>
      <c r="Q14" s="181"/>
      <c r="R14" s="181"/>
    </row>
    <row r="15" s="72" customFormat="true" ht="12.75" hidden="false" customHeight="true" outlineLevel="0" collapsed="false">
      <c r="A15" s="182" t="n">
        <v>11</v>
      </c>
      <c r="B15" s="94" t="s">
        <v>273</v>
      </c>
      <c r="C15" s="98" t="s">
        <v>274</v>
      </c>
      <c r="D15" s="96" t="n">
        <v>13</v>
      </c>
      <c r="E15" s="96" t="n">
        <v>15</v>
      </c>
      <c r="F15" s="96" t="n">
        <v>10</v>
      </c>
      <c r="G15" s="96" t="n">
        <v>16</v>
      </c>
      <c r="H15" s="60" t="n">
        <v>9</v>
      </c>
      <c r="I15" s="60" t="n">
        <v>9</v>
      </c>
      <c r="J15" s="60" t="n">
        <v>19</v>
      </c>
      <c r="K15" s="60" t="n">
        <v>7</v>
      </c>
      <c r="L15" s="60" t="n">
        <v>30</v>
      </c>
      <c r="M15" s="60" t="n">
        <v>6</v>
      </c>
      <c r="N15" s="60" t="n">
        <v>2</v>
      </c>
      <c r="O15" s="60" t="n">
        <v>2</v>
      </c>
      <c r="P15" s="60" t="n">
        <v>1</v>
      </c>
      <c r="Q15" s="183"/>
      <c r="R15" s="183"/>
    </row>
    <row r="16" s="72" customFormat="true" ht="12.75" hidden="false" customHeight="true" outlineLevel="0" collapsed="false">
      <c r="A16" s="182" t="n">
        <v>12</v>
      </c>
      <c r="B16" s="94" t="s">
        <v>275</v>
      </c>
      <c r="C16" s="98" t="s">
        <v>276</v>
      </c>
      <c r="D16" s="96" t="n">
        <v>6</v>
      </c>
      <c r="E16" s="96" t="n">
        <v>6</v>
      </c>
      <c r="F16" s="96" t="n">
        <v>5</v>
      </c>
      <c r="G16" s="96" t="n">
        <v>5</v>
      </c>
      <c r="H16" s="60" t="n">
        <v>6</v>
      </c>
      <c r="I16" s="60" t="n">
        <v>7</v>
      </c>
      <c r="J16" s="60" t="n">
        <v>8</v>
      </c>
      <c r="K16" s="60" t="n">
        <v>10</v>
      </c>
      <c r="L16" s="60" t="n">
        <v>9</v>
      </c>
      <c r="M16" s="60" t="n">
        <v>7</v>
      </c>
      <c r="N16" s="60" t="n">
        <v>4</v>
      </c>
      <c r="O16" s="60" t="n">
        <v>3</v>
      </c>
      <c r="P16" s="60" t="n">
        <v>2</v>
      </c>
      <c r="Q16" s="183"/>
      <c r="R16" s="183"/>
    </row>
    <row r="17" s="72" customFormat="true" ht="12.75" hidden="false" customHeight="true" outlineLevel="0" collapsed="false">
      <c r="A17" s="182" t="n">
        <v>13</v>
      </c>
      <c r="B17" s="94" t="s">
        <v>277</v>
      </c>
      <c r="C17" s="98" t="s">
        <v>278</v>
      </c>
      <c r="D17" s="96" t="n">
        <v>94</v>
      </c>
      <c r="E17" s="96" t="n">
        <v>72</v>
      </c>
      <c r="F17" s="96" t="n">
        <v>78</v>
      </c>
      <c r="G17" s="96" t="n">
        <v>89</v>
      </c>
      <c r="H17" s="60" t="n">
        <v>106</v>
      </c>
      <c r="I17" s="60" t="n">
        <v>110</v>
      </c>
      <c r="J17" s="60" t="n">
        <v>96</v>
      </c>
      <c r="K17" s="60" t="n">
        <v>28</v>
      </c>
      <c r="L17" s="60" t="n">
        <v>4</v>
      </c>
      <c r="M17" s="60" t="n">
        <v>13</v>
      </c>
      <c r="N17" s="60" t="n">
        <v>56</v>
      </c>
      <c r="O17" s="60" t="n">
        <v>60</v>
      </c>
      <c r="P17" s="60" t="n">
        <v>89</v>
      </c>
      <c r="Q17" s="183"/>
      <c r="R17" s="183"/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5</v>
      </c>
      <c r="E18" s="96" t="n">
        <v>4</v>
      </c>
      <c r="F18" s="96" t="n">
        <v>4</v>
      </c>
      <c r="G18" s="96" t="n">
        <v>4</v>
      </c>
      <c r="H18" s="60" t="n">
        <v>4</v>
      </c>
      <c r="I18" s="60" t="n">
        <v>4</v>
      </c>
      <c r="J18" s="60" t="n">
        <v>4</v>
      </c>
      <c r="K18" s="60" t="n">
        <v>5</v>
      </c>
      <c r="L18" s="60" t="n">
        <v>5</v>
      </c>
      <c r="M18" s="60" t="n">
        <v>5</v>
      </c>
      <c r="N18" s="60" t="n">
        <v>5</v>
      </c>
      <c r="O18" s="60" t="n">
        <v>6</v>
      </c>
      <c r="P18" s="60" t="n">
        <v>6</v>
      </c>
      <c r="Q18" s="181"/>
      <c r="R18" s="181"/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144</v>
      </c>
      <c r="E19" s="96" t="n">
        <v>131</v>
      </c>
      <c r="F19" s="96" t="n">
        <v>103</v>
      </c>
      <c r="G19" s="96" t="n">
        <v>109</v>
      </c>
      <c r="H19" s="60" t="n">
        <v>81</v>
      </c>
      <c r="I19" s="60" t="n">
        <v>89</v>
      </c>
      <c r="J19" s="60" t="n">
        <v>107</v>
      </c>
      <c r="K19" s="60" t="n">
        <v>146</v>
      </c>
      <c r="L19" s="60" t="n">
        <v>110</v>
      </c>
      <c r="M19" s="60" t="n">
        <v>83</v>
      </c>
      <c r="N19" s="60" t="n">
        <v>54</v>
      </c>
      <c r="O19" s="60" t="n">
        <v>100</v>
      </c>
      <c r="P19" s="60" t="n">
        <v>93</v>
      </c>
      <c r="Q19" s="181"/>
      <c r="R19" s="181"/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  <c r="Q20" s="181"/>
      <c r="R20" s="181"/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  <c r="Q21" s="181"/>
      <c r="R21" s="181"/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2735</v>
      </c>
      <c r="E22" s="96" t="n">
        <v>2145</v>
      </c>
      <c r="F22" s="96" t="n">
        <v>2199</v>
      </c>
      <c r="G22" s="96" t="n">
        <v>2221</v>
      </c>
      <c r="H22" s="60" t="n">
        <v>2161</v>
      </c>
      <c r="I22" s="60" t="n">
        <v>2271</v>
      </c>
      <c r="J22" s="60" t="n">
        <v>2544</v>
      </c>
      <c r="K22" s="60" t="n">
        <v>2253</v>
      </c>
      <c r="L22" s="60" t="n">
        <v>2446</v>
      </c>
      <c r="M22" s="60" t="n">
        <v>2484</v>
      </c>
      <c r="N22" s="60" t="n">
        <v>2132</v>
      </c>
      <c r="O22" s="60" t="n">
        <v>2118</v>
      </c>
      <c r="P22" s="60" t="n">
        <v>2195</v>
      </c>
      <c r="Q22" s="181"/>
      <c r="R22" s="181"/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  <c r="Q23" s="181"/>
      <c r="R23" s="181"/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68</v>
      </c>
      <c r="E24" s="96" t="n">
        <v>57</v>
      </c>
      <c r="F24" s="96" t="n">
        <v>63</v>
      </c>
      <c r="G24" s="96" t="n">
        <v>63</v>
      </c>
      <c r="H24" s="60" t="n">
        <v>59</v>
      </c>
      <c r="I24" s="60" t="n">
        <v>58</v>
      </c>
      <c r="J24" s="60" t="n">
        <v>66</v>
      </c>
      <c r="K24" s="60" t="n">
        <v>69</v>
      </c>
      <c r="L24" s="60" t="n">
        <v>68</v>
      </c>
      <c r="M24" s="60" t="n">
        <v>69</v>
      </c>
      <c r="N24" s="60" t="n">
        <v>61</v>
      </c>
      <c r="O24" s="60" t="n">
        <v>55</v>
      </c>
      <c r="P24" s="60" t="n">
        <v>38</v>
      </c>
      <c r="Q24" s="181"/>
      <c r="R24" s="181"/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33</v>
      </c>
      <c r="E25" s="96" t="n">
        <v>31</v>
      </c>
      <c r="F25" s="96" t="n">
        <v>29</v>
      </c>
      <c r="G25" s="96" t="n">
        <v>22</v>
      </c>
      <c r="H25" s="60" t="n">
        <v>23</v>
      </c>
      <c r="I25" s="60" t="n">
        <v>19</v>
      </c>
      <c r="J25" s="60" t="n">
        <v>18</v>
      </c>
      <c r="K25" s="60" t="n">
        <v>17</v>
      </c>
      <c r="L25" s="60" t="n">
        <v>17</v>
      </c>
      <c r="M25" s="60" t="n">
        <v>17</v>
      </c>
      <c r="N25" s="60" t="n">
        <v>15</v>
      </c>
      <c r="O25" s="60" t="n">
        <v>19</v>
      </c>
      <c r="P25" s="60" t="n">
        <v>16</v>
      </c>
      <c r="Q25" s="181"/>
      <c r="R25" s="181"/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  <c r="Q26" s="181"/>
      <c r="R26" s="181"/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  <c r="Q27" s="181"/>
      <c r="R27" s="181"/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413</v>
      </c>
      <c r="E28" s="96" t="n">
        <v>270</v>
      </c>
      <c r="F28" s="96" t="n">
        <v>184</v>
      </c>
      <c r="G28" s="96" t="n">
        <v>186</v>
      </c>
      <c r="H28" s="60" t="n">
        <v>261</v>
      </c>
      <c r="I28" s="60" t="n">
        <v>346</v>
      </c>
      <c r="J28" s="60" t="n">
        <v>515</v>
      </c>
      <c r="K28" s="60" t="n">
        <v>451</v>
      </c>
      <c r="L28" s="60" t="n">
        <v>396</v>
      </c>
      <c r="M28" s="60" t="n">
        <v>344</v>
      </c>
      <c r="N28" s="60" t="n">
        <v>251</v>
      </c>
      <c r="O28" s="60" t="n">
        <v>235</v>
      </c>
      <c r="P28" s="60" t="n">
        <v>293</v>
      </c>
      <c r="Q28" s="181"/>
      <c r="R28" s="181"/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  <c r="Q29" s="181"/>
      <c r="R29" s="181"/>
    </row>
    <row r="30" s="61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  <c r="Q30" s="181"/>
      <c r="R30" s="181"/>
    </row>
    <row r="31" s="61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  <c r="Q31" s="181"/>
      <c r="R31" s="181"/>
    </row>
    <row r="32" s="61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22</v>
      </c>
      <c r="E32" s="96" t="n">
        <v>22</v>
      </c>
      <c r="F32" s="96" t="n">
        <v>20</v>
      </c>
      <c r="G32" s="96" t="n">
        <v>18</v>
      </c>
      <c r="H32" s="60" t="n">
        <v>17</v>
      </c>
      <c r="I32" s="60" t="n">
        <v>14</v>
      </c>
      <c r="J32" s="60" t="n">
        <v>14</v>
      </c>
      <c r="K32" s="60" t="n">
        <v>17</v>
      </c>
      <c r="L32" s="60" t="n">
        <v>18</v>
      </c>
      <c r="M32" s="60" t="n">
        <v>18</v>
      </c>
      <c r="N32" s="60" t="n">
        <v>17</v>
      </c>
      <c r="O32" s="60" t="n">
        <v>16</v>
      </c>
      <c r="P32" s="60" t="n">
        <v>14</v>
      </c>
      <c r="Q32" s="181"/>
      <c r="R32" s="181"/>
    </row>
    <row r="33" s="61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41</v>
      </c>
      <c r="E33" s="96" t="n">
        <v>35</v>
      </c>
      <c r="F33" s="96" t="n">
        <v>39</v>
      </c>
      <c r="G33" s="96" t="n">
        <v>43</v>
      </c>
      <c r="H33" s="60" t="n">
        <v>39</v>
      </c>
      <c r="I33" s="60" t="n">
        <v>40</v>
      </c>
      <c r="J33" s="60" t="n">
        <v>40</v>
      </c>
      <c r="K33" s="60" t="n">
        <v>35</v>
      </c>
      <c r="L33" s="60" t="n">
        <v>34</v>
      </c>
      <c r="M33" s="60" t="n">
        <v>44</v>
      </c>
      <c r="N33" s="60" t="n">
        <v>49</v>
      </c>
      <c r="O33" s="60" t="n">
        <v>46</v>
      </c>
      <c r="P33" s="60" t="n">
        <v>48</v>
      </c>
      <c r="Q33" s="181"/>
      <c r="R33" s="181"/>
    </row>
    <row r="34" s="61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13</v>
      </c>
      <c r="E34" s="96" t="n">
        <v>11</v>
      </c>
      <c r="F34" s="96" t="n">
        <v>9</v>
      </c>
      <c r="G34" s="96" t="n">
        <v>8</v>
      </c>
      <c r="H34" s="60" t="n">
        <v>10</v>
      </c>
      <c r="I34" s="60" t="n">
        <v>11</v>
      </c>
      <c r="J34" s="60" t="n">
        <v>14</v>
      </c>
      <c r="K34" s="60" t="n">
        <v>17</v>
      </c>
      <c r="L34" s="60" t="n">
        <v>13</v>
      </c>
      <c r="M34" s="60" t="n">
        <v>11</v>
      </c>
      <c r="N34" s="60" t="n">
        <v>10</v>
      </c>
      <c r="O34" s="60" t="n">
        <v>8</v>
      </c>
      <c r="P34" s="60" t="n">
        <v>11</v>
      </c>
      <c r="Q34" s="181"/>
      <c r="R34" s="181"/>
    </row>
    <row r="35" s="61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37</v>
      </c>
      <c r="E35" s="96" t="n">
        <v>28</v>
      </c>
      <c r="F35" s="96" t="n">
        <v>21</v>
      </c>
      <c r="G35" s="96" t="n">
        <v>17</v>
      </c>
      <c r="H35" s="60" t="n">
        <v>16</v>
      </c>
      <c r="I35" s="60" t="n">
        <v>15</v>
      </c>
      <c r="J35" s="60" t="n">
        <v>15</v>
      </c>
      <c r="K35" s="60" t="n">
        <v>16</v>
      </c>
      <c r="L35" s="60" t="n">
        <v>14</v>
      </c>
      <c r="M35" s="60" t="n">
        <v>15</v>
      </c>
      <c r="N35" s="60" t="n">
        <v>17</v>
      </c>
      <c r="O35" s="60" t="n">
        <v>15</v>
      </c>
      <c r="P35" s="60" t="n">
        <v>15</v>
      </c>
      <c r="Q35" s="181"/>
      <c r="R35" s="181"/>
    </row>
    <row r="36" s="61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34</v>
      </c>
      <c r="E36" s="96" t="n">
        <v>36</v>
      </c>
      <c r="F36" s="96" t="n">
        <v>32</v>
      </c>
      <c r="G36" s="96" t="n">
        <v>34</v>
      </c>
      <c r="H36" s="60" t="n">
        <v>35</v>
      </c>
      <c r="I36" s="60" t="n">
        <v>36</v>
      </c>
      <c r="J36" s="60" t="n">
        <v>37</v>
      </c>
      <c r="K36" s="60" t="n">
        <v>37</v>
      </c>
      <c r="L36" s="60" t="n">
        <v>27</v>
      </c>
      <c r="M36" s="60" t="n">
        <v>23</v>
      </c>
      <c r="N36" s="60" t="n">
        <v>21</v>
      </c>
      <c r="O36" s="60" t="n">
        <v>19</v>
      </c>
      <c r="P36" s="60" t="n">
        <v>23</v>
      </c>
      <c r="Q36" s="181"/>
      <c r="R36" s="181"/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7</v>
      </c>
      <c r="E37" s="96" t="n">
        <v>7</v>
      </c>
      <c r="F37" s="96" t="n">
        <v>7</v>
      </c>
      <c r="G37" s="96" t="n">
        <v>6</v>
      </c>
      <c r="H37" s="60" t="n">
        <v>6</v>
      </c>
      <c r="I37" s="60" t="n">
        <v>6</v>
      </c>
      <c r="J37" s="60" t="n">
        <v>5</v>
      </c>
      <c r="K37" s="60" t="n">
        <v>5</v>
      </c>
      <c r="L37" s="60" t="n">
        <v>5</v>
      </c>
      <c r="M37" s="60" t="n">
        <v>6</v>
      </c>
      <c r="N37" s="60" t="n">
        <v>6</v>
      </c>
      <c r="O37" s="60" t="n">
        <v>6</v>
      </c>
      <c r="P37" s="60" t="n">
        <v>5</v>
      </c>
      <c r="Q37" s="181"/>
      <c r="R37" s="181"/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4</v>
      </c>
      <c r="E38" s="96" t="n">
        <v>3</v>
      </c>
      <c r="F38" s="96" t="n">
        <v>2</v>
      </c>
      <c r="G38" s="96" t="n">
        <v>2</v>
      </c>
      <c r="H38" s="60" t="n">
        <v>2</v>
      </c>
      <c r="I38" s="60" t="n">
        <v>2</v>
      </c>
      <c r="J38" s="60" t="n">
        <v>2</v>
      </c>
      <c r="K38" s="60" t="n">
        <v>3</v>
      </c>
      <c r="L38" s="60" t="n">
        <v>3</v>
      </c>
      <c r="M38" s="60" t="n">
        <v>2</v>
      </c>
      <c r="N38" s="60" t="n">
        <v>2</v>
      </c>
      <c r="O38" s="60" t="n">
        <v>2</v>
      </c>
      <c r="P38" s="60" t="n">
        <v>2</v>
      </c>
      <c r="Q38" s="181"/>
      <c r="R38" s="181"/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66" t="n">
        <v>0</v>
      </c>
      <c r="P39" s="60" t="n">
        <v>0</v>
      </c>
      <c r="Q39" s="181"/>
      <c r="R39" s="181"/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30448</v>
      </c>
      <c r="E40" s="96" t="n">
        <v>30218</v>
      </c>
      <c r="F40" s="96" t="n">
        <v>29905</v>
      </c>
      <c r="G40" s="96" t="n">
        <v>29542</v>
      </c>
      <c r="H40" s="60" t="n">
        <v>29221</v>
      </c>
      <c r="I40" s="60" t="n">
        <v>28417</v>
      </c>
      <c r="J40" s="60" t="n">
        <v>27726</v>
      </c>
      <c r="K40" s="60" t="n">
        <v>27381</v>
      </c>
      <c r="L40" s="60" t="n">
        <v>26472</v>
      </c>
      <c r="M40" s="60" t="n">
        <v>26083</v>
      </c>
      <c r="N40" s="60" t="n">
        <v>25628</v>
      </c>
      <c r="O40" s="60" t="n">
        <v>22744</v>
      </c>
      <c r="P40" s="60" t="n">
        <v>19149</v>
      </c>
      <c r="Q40" s="181"/>
      <c r="R40" s="181"/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  <c r="Q41" s="181"/>
      <c r="R41" s="181"/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  <c r="Q42" s="181"/>
      <c r="R42" s="181"/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99" t="s">
        <v>258</v>
      </c>
      <c r="E43" s="99" t="s">
        <v>258</v>
      </c>
      <c r="F43" s="99" t="s">
        <v>258</v>
      </c>
      <c r="G43" s="99" t="s">
        <v>258</v>
      </c>
      <c r="H43" s="100" t="s">
        <v>258</v>
      </c>
      <c r="I43" s="100" t="s">
        <v>258</v>
      </c>
      <c r="J43" s="100" t="s">
        <v>258</v>
      </c>
      <c r="K43" s="100" t="s">
        <v>258</v>
      </c>
      <c r="L43" s="100" t="s">
        <v>258</v>
      </c>
      <c r="M43" s="100" t="s">
        <v>258</v>
      </c>
      <c r="N43" s="100" t="s">
        <v>258</v>
      </c>
      <c r="O43" s="100" t="s">
        <v>258</v>
      </c>
      <c r="P43" s="100" t="s">
        <v>258</v>
      </c>
      <c r="Q43" s="181"/>
      <c r="R43" s="181"/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99" t="s">
        <v>258</v>
      </c>
      <c r="E44" s="99" t="s">
        <v>258</v>
      </c>
      <c r="F44" s="99" t="s">
        <v>258</v>
      </c>
      <c r="G44" s="99" t="s">
        <v>258</v>
      </c>
      <c r="H44" s="100" t="s">
        <v>258</v>
      </c>
      <c r="I44" s="100" t="s">
        <v>258</v>
      </c>
      <c r="J44" s="100" t="s">
        <v>258</v>
      </c>
      <c r="K44" s="100" t="s">
        <v>258</v>
      </c>
      <c r="L44" s="100" t="s">
        <v>258</v>
      </c>
      <c r="M44" s="100" t="s">
        <v>258</v>
      </c>
      <c r="N44" s="100" t="s">
        <v>258</v>
      </c>
      <c r="O44" s="100" t="s">
        <v>258</v>
      </c>
      <c r="P44" s="100" t="s">
        <v>258</v>
      </c>
      <c r="Q44" s="181"/>
      <c r="R44" s="181"/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9" t="s">
        <v>258</v>
      </c>
      <c r="E45" s="99" t="s">
        <v>258</v>
      </c>
      <c r="F45" s="99" t="s">
        <v>258</v>
      </c>
      <c r="G45" s="99" t="s">
        <v>258</v>
      </c>
      <c r="H45" s="100" t="s">
        <v>258</v>
      </c>
      <c r="I45" s="100" t="s">
        <v>258</v>
      </c>
      <c r="J45" s="100" t="s">
        <v>258</v>
      </c>
      <c r="K45" s="100" t="s">
        <v>258</v>
      </c>
      <c r="L45" s="100" t="s">
        <v>258</v>
      </c>
      <c r="M45" s="100" t="s">
        <v>258</v>
      </c>
      <c r="N45" s="100" t="s">
        <v>258</v>
      </c>
      <c r="O45" s="100" t="s">
        <v>258</v>
      </c>
      <c r="P45" s="100" t="s">
        <v>258</v>
      </c>
      <c r="Q45" s="181"/>
      <c r="R45" s="181"/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9" t="s">
        <v>258</v>
      </c>
      <c r="E46" s="99" t="s">
        <v>258</v>
      </c>
      <c r="F46" s="99" t="s">
        <v>258</v>
      </c>
      <c r="G46" s="99" t="s">
        <v>258</v>
      </c>
      <c r="H46" s="100" t="s">
        <v>258</v>
      </c>
      <c r="I46" s="100" t="s">
        <v>258</v>
      </c>
      <c r="J46" s="100" t="s">
        <v>258</v>
      </c>
      <c r="K46" s="100" t="s">
        <v>258</v>
      </c>
      <c r="L46" s="100" t="s">
        <v>258</v>
      </c>
      <c r="M46" s="100" t="s">
        <v>258</v>
      </c>
      <c r="N46" s="100" t="s">
        <v>258</v>
      </c>
      <c r="O46" s="100" t="s">
        <v>258</v>
      </c>
      <c r="P46" s="100" t="s">
        <v>258</v>
      </c>
      <c r="Q46" s="181"/>
      <c r="R46" s="181"/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107" t="s">
        <v>285</v>
      </c>
      <c r="E47" s="107" t="s">
        <v>285</v>
      </c>
      <c r="F47" s="107" t="s">
        <v>285</v>
      </c>
      <c r="G47" s="107" t="s">
        <v>285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  <c r="Q47" s="181"/>
      <c r="R47" s="181"/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9" t="s">
        <v>258</v>
      </c>
      <c r="E48" s="99" t="s">
        <v>258</v>
      </c>
      <c r="F48" s="99" t="s">
        <v>258</v>
      </c>
      <c r="G48" s="99" t="s">
        <v>258</v>
      </c>
      <c r="H48" s="100" t="s">
        <v>258</v>
      </c>
      <c r="I48" s="100" t="s">
        <v>258</v>
      </c>
      <c r="J48" s="100" t="s">
        <v>258</v>
      </c>
      <c r="K48" s="100" t="s">
        <v>258</v>
      </c>
      <c r="L48" s="100" t="s">
        <v>258</v>
      </c>
      <c r="M48" s="100" t="s">
        <v>258</v>
      </c>
      <c r="N48" s="100" t="s">
        <v>258</v>
      </c>
      <c r="O48" s="100" t="s">
        <v>258</v>
      </c>
      <c r="P48" s="100" t="s">
        <v>258</v>
      </c>
      <c r="Q48" s="181"/>
      <c r="R48" s="181"/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0" t="s">
        <v>258</v>
      </c>
      <c r="I49" s="100" t="s">
        <v>258</v>
      </c>
      <c r="J49" s="100" t="s">
        <v>258</v>
      </c>
      <c r="K49" s="100" t="s">
        <v>258</v>
      </c>
      <c r="L49" s="100" t="s">
        <v>258</v>
      </c>
      <c r="M49" s="100" t="s">
        <v>258</v>
      </c>
      <c r="N49" s="100" t="s">
        <v>258</v>
      </c>
      <c r="O49" s="100" t="s">
        <v>258</v>
      </c>
      <c r="P49" s="100" t="s">
        <v>258</v>
      </c>
      <c r="Q49" s="181"/>
      <c r="R49" s="181"/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0" t="s">
        <v>258</v>
      </c>
      <c r="I50" s="100" t="s">
        <v>258</v>
      </c>
      <c r="J50" s="100" t="s">
        <v>258</v>
      </c>
      <c r="K50" s="100" t="s">
        <v>258</v>
      </c>
      <c r="L50" s="100" t="s">
        <v>258</v>
      </c>
      <c r="M50" s="100" t="s">
        <v>258</v>
      </c>
      <c r="N50" s="100" t="s">
        <v>258</v>
      </c>
      <c r="O50" s="100" t="s">
        <v>258</v>
      </c>
      <c r="P50" s="100" t="s">
        <v>258</v>
      </c>
      <c r="Q50" s="181"/>
      <c r="R50" s="181"/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9" t="s">
        <v>258</v>
      </c>
      <c r="E51" s="99" t="s">
        <v>258</v>
      </c>
      <c r="F51" s="99" t="s">
        <v>258</v>
      </c>
      <c r="G51" s="99" t="s">
        <v>258</v>
      </c>
      <c r="H51" s="100" t="s">
        <v>258</v>
      </c>
      <c r="I51" s="100" t="s">
        <v>258</v>
      </c>
      <c r="J51" s="100" t="s">
        <v>258</v>
      </c>
      <c r="K51" s="100" t="s">
        <v>258</v>
      </c>
      <c r="L51" s="100" t="s">
        <v>258</v>
      </c>
      <c r="M51" s="100" t="s">
        <v>258</v>
      </c>
      <c r="N51" s="100" t="s">
        <v>258</v>
      </c>
      <c r="O51" s="100" t="s">
        <v>258</v>
      </c>
      <c r="P51" s="100" t="s">
        <v>258</v>
      </c>
      <c r="Q51" s="181"/>
      <c r="R51" s="181"/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9" t="s">
        <v>258</v>
      </c>
      <c r="E52" s="99" t="s">
        <v>258</v>
      </c>
      <c r="F52" s="99" t="s">
        <v>258</v>
      </c>
      <c r="G52" s="99" t="s">
        <v>258</v>
      </c>
      <c r="H52" s="100" t="s">
        <v>258</v>
      </c>
      <c r="I52" s="100" t="s">
        <v>258</v>
      </c>
      <c r="J52" s="100" t="s">
        <v>258</v>
      </c>
      <c r="K52" s="100" t="s">
        <v>258</v>
      </c>
      <c r="L52" s="100" t="s">
        <v>258</v>
      </c>
      <c r="M52" s="100" t="s">
        <v>258</v>
      </c>
      <c r="N52" s="100" t="s">
        <v>258</v>
      </c>
      <c r="O52" s="100" t="s">
        <v>258</v>
      </c>
      <c r="P52" s="100" t="s">
        <v>258</v>
      </c>
      <c r="Q52" s="181"/>
      <c r="R52" s="181"/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9" t="s">
        <v>258</v>
      </c>
      <c r="E53" s="99" t="s">
        <v>258</v>
      </c>
      <c r="F53" s="99" t="s">
        <v>258</v>
      </c>
      <c r="G53" s="99" t="s">
        <v>258</v>
      </c>
      <c r="H53" s="100" t="s">
        <v>258</v>
      </c>
      <c r="I53" s="100" t="s">
        <v>258</v>
      </c>
      <c r="J53" s="100" t="s">
        <v>258</v>
      </c>
      <c r="K53" s="100" t="s">
        <v>258</v>
      </c>
      <c r="L53" s="100" t="s">
        <v>258</v>
      </c>
      <c r="M53" s="100" t="s">
        <v>258</v>
      </c>
      <c r="N53" s="100" t="s">
        <v>258</v>
      </c>
      <c r="O53" s="100" t="s">
        <v>258</v>
      </c>
      <c r="P53" s="100" t="s">
        <v>258</v>
      </c>
      <c r="Q53" s="181"/>
      <c r="R53" s="181"/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9" t="s">
        <v>258</v>
      </c>
      <c r="E54" s="99" t="s">
        <v>258</v>
      </c>
      <c r="F54" s="99" t="s">
        <v>258</v>
      </c>
      <c r="G54" s="99" t="s">
        <v>258</v>
      </c>
      <c r="H54" s="100" t="s">
        <v>258</v>
      </c>
      <c r="I54" s="100" t="s">
        <v>258</v>
      </c>
      <c r="J54" s="100" t="s">
        <v>258</v>
      </c>
      <c r="K54" s="100" t="s">
        <v>258</v>
      </c>
      <c r="L54" s="100" t="s">
        <v>258</v>
      </c>
      <c r="M54" s="100" t="s">
        <v>258</v>
      </c>
      <c r="N54" s="100" t="s">
        <v>258</v>
      </c>
      <c r="O54" s="100" t="s">
        <v>258</v>
      </c>
      <c r="P54" s="100" t="s">
        <v>258</v>
      </c>
      <c r="Q54" s="181"/>
      <c r="R54" s="181"/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9" t="s">
        <v>258</v>
      </c>
      <c r="E55" s="99" t="s">
        <v>258</v>
      </c>
      <c r="F55" s="99" t="s">
        <v>258</v>
      </c>
      <c r="G55" s="99" t="s">
        <v>258</v>
      </c>
      <c r="H55" s="100" t="s">
        <v>258</v>
      </c>
      <c r="I55" s="100" t="s">
        <v>258</v>
      </c>
      <c r="J55" s="100" t="s">
        <v>258</v>
      </c>
      <c r="K55" s="100" t="s">
        <v>258</v>
      </c>
      <c r="L55" s="100" t="s">
        <v>258</v>
      </c>
      <c r="M55" s="100" t="s">
        <v>258</v>
      </c>
      <c r="N55" s="100" t="s">
        <v>258</v>
      </c>
      <c r="O55" s="100" t="s">
        <v>258</v>
      </c>
      <c r="P55" s="100" t="s">
        <v>258</v>
      </c>
      <c r="Q55" s="181"/>
      <c r="R55" s="181"/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0" t="s">
        <v>258</v>
      </c>
      <c r="I56" s="100" t="s">
        <v>258</v>
      </c>
      <c r="J56" s="100" t="s">
        <v>258</v>
      </c>
      <c r="K56" s="100" t="s">
        <v>258</v>
      </c>
      <c r="L56" s="100" t="s">
        <v>258</v>
      </c>
      <c r="M56" s="100" t="s">
        <v>258</v>
      </c>
      <c r="N56" s="100" t="s">
        <v>258</v>
      </c>
      <c r="O56" s="100" t="s">
        <v>258</v>
      </c>
      <c r="P56" s="100" t="s">
        <v>258</v>
      </c>
      <c r="Q56" s="181"/>
      <c r="R56" s="181"/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0" t="s">
        <v>258</v>
      </c>
      <c r="I57" s="100" t="s">
        <v>258</v>
      </c>
      <c r="J57" s="100" t="s">
        <v>258</v>
      </c>
      <c r="K57" s="100" t="s">
        <v>258</v>
      </c>
      <c r="L57" s="100" t="s">
        <v>258</v>
      </c>
      <c r="M57" s="100" t="s">
        <v>258</v>
      </c>
      <c r="N57" s="100" t="s">
        <v>258</v>
      </c>
      <c r="O57" s="100" t="s">
        <v>258</v>
      </c>
      <c r="P57" s="100" t="s">
        <v>258</v>
      </c>
      <c r="Q57" s="181"/>
      <c r="R57" s="181"/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9" t="s">
        <v>258</v>
      </c>
      <c r="E58" s="99" t="s">
        <v>258</v>
      </c>
      <c r="F58" s="99" t="s">
        <v>258</v>
      </c>
      <c r="G58" s="99" t="s">
        <v>258</v>
      </c>
      <c r="H58" s="100" t="s">
        <v>258</v>
      </c>
      <c r="I58" s="100" t="s">
        <v>258</v>
      </c>
      <c r="J58" s="100" t="s">
        <v>258</v>
      </c>
      <c r="K58" s="100" t="s">
        <v>258</v>
      </c>
      <c r="L58" s="100" t="s">
        <v>258</v>
      </c>
      <c r="M58" s="100" t="s">
        <v>258</v>
      </c>
      <c r="N58" s="100" t="s">
        <v>258</v>
      </c>
      <c r="O58" s="100" t="s">
        <v>258</v>
      </c>
      <c r="P58" s="100" t="s">
        <v>258</v>
      </c>
      <c r="Q58" s="181"/>
      <c r="R58" s="181"/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9" t="s">
        <v>258</v>
      </c>
      <c r="E59" s="99" t="s">
        <v>258</v>
      </c>
      <c r="F59" s="99" t="s">
        <v>258</v>
      </c>
      <c r="G59" s="99" t="s">
        <v>258</v>
      </c>
      <c r="H59" s="100" t="s">
        <v>258</v>
      </c>
      <c r="I59" s="100" t="s">
        <v>258</v>
      </c>
      <c r="J59" s="100" t="s">
        <v>258</v>
      </c>
      <c r="K59" s="100" t="s">
        <v>258</v>
      </c>
      <c r="L59" s="100" t="s">
        <v>258</v>
      </c>
      <c r="M59" s="100" t="s">
        <v>258</v>
      </c>
      <c r="N59" s="100" t="s">
        <v>258</v>
      </c>
      <c r="O59" s="100" t="s">
        <v>258</v>
      </c>
      <c r="P59" s="100" t="s">
        <v>258</v>
      </c>
      <c r="Q59" s="181"/>
      <c r="R59" s="181"/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9" t="s">
        <v>258</v>
      </c>
      <c r="E60" s="99" t="s">
        <v>258</v>
      </c>
      <c r="F60" s="99" t="s">
        <v>258</v>
      </c>
      <c r="G60" s="99" t="s">
        <v>258</v>
      </c>
      <c r="H60" s="100" t="s">
        <v>258</v>
      </c>
      <c r="I60" s="100" t="s">
        <v>258</v>
      </c>
      <c r="J60" s="100" t="s">
        <v>258</v>
      </c>
      <c r="K60" s="100" t="s">
        <v>258</v>
      </c>
      <c r="L60" s="100" t="s">
        <v>258</v>
      </c>
      <c r="M60" s="100" t="s">
        <v>258</v>
      </c>
      <c r="N60" s="100" t="s">
        <v>258</v>
      </c>
      <c r="O60" s="100" t="s">
        <v>258</v>
      </c>
      <c r="P60" s="100" t="s">
        <v>258</v>
      </c>
      <c r="Q60" s="181"/>
      <c r="R60" s="181"/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9" t="s">
        <v>258</v>
      </c>
      <c r="E61" s="99" t="s">
        <v>258</v>
      </c>
      <c r="F61" s="99" t="s">
        <v>258</v>
      </c>
      <c r="G61" s="99" t="s">
        <v>258</v>
      </c>
      <c r="H61" s="100" t="s">
        <v>258</v>
      </c>
      <c r="I61" s="100" t="s">
        <v>258</v>
      </c>
      <c r="J61" s="100" t="s">
        <v>258</v>
      </c>
      <c r="K61" s="100" t="s">
        <v>258</v>
      </c>
      <c r="L61" s="100" t="s">
        <v>258</v>
      </c>
      <c r="M61" s="100" t="s">
        <v>258</v>
      </c>
      <c r="N61" s="100" t="s">
        <v>258</v>
      </c>
      <c r="O61" s="100" t="s">
        <v>258</v>
      </c>
      <c r="P61" s="100" t="s">
        <v>258</v>
      </c>
      <c r="Q61" s="181"/>
      <c r="R61" s="181"/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99" t="s">
        <v>258</v>
      </c>
      <c r="E62" s="99" t="s">
        <v>258</v>
      </c>
      <c r="F62" s="99" t="s">
        <v>258</v>
      </c>
      <c r="G62" s="99" t="s">
        <v>258</v>
      </c>
      <c r="H62" s="100" t="s">
        <v>258</v>
      </c>
      <c r="I62" s="100" t="s">
        <v>258</v>
      </c>
      <c r="J62" s="100" t="s">
        <v>258</v>
      </c>
      <c r="K62" s="100" t="s">
        <v>258</v>
      </c>
      <c r="L62" s="100" t="s">
        <v>258</v>
      </c>
      <c r="M62" s="100" t="s">
        <v>258</v>
      </c>
      <c r="N62" s="100" t="s">
        <v>258</v>
      </c>
      <c r="O62" s="100" t="s">
        <v>258</v>
      </c>
      <c r="P62" s="100" t="s">
        <v>258</v>
      </c>
      <c r="Q62" s="181"/>
      <c r="R62" s="181"/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99" t="s">
        <v>258</v>
      </c>
      <c r="E63" s="99" t="s">
        <v>258</v>
      </c>
      <c r="F63" s="99" t="s">
        <v>258</v>
      </c>
      <c r="G63" s="99" t="s">
        <v>258</v>
      </c>
      <c r="H63" s="100" t="s">
        <v>258</v>
      </c>
      <c r="I63" s="100" t="s">
        <v>258</v>
      </c>
      <c r="J63" s="100" t="s">
        <v>258</v>
      </c>
      <c r="K63" s="100" t="s">
        <v>258</v>
      </c>
      <c r="L63" s="100" t="s">
        <v>258</v>
      </c>
      <c r="M63" s="100" t="s">
        <v>258</v>
      </c>
      <c r="N63" s="100" t="s">
        <v>258</v>
      </c>
      <c r="O63" s="100" t="s">
        <v>258</v>
      </c>
      <c r="P63" s="100" t="s">
        <v>258</v>
      </c>
      <c r="Q63" s="181"/>
      <c r="R63" s="181"/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9" t="s">
        <v>258</v>
      </c>
      <c r="E64" s="99" t="s">
        <v>258</v>
      </c>
      <c r="F64" s="99" t="s">
        <v>258</v>
      </c>
      <c r="G64" s="99" t="s">
        <v>258</v>
      </c>
      <c r="H64" s="100" t="s">
        <v>258</v>
      </c>
      <c r="I64" s="100" t="s">
        <v>258</v>
      </c>
      <c r="J64" s="100" t="s">
        <v>258</v>
      </c>
      <c r="K64" s="100" t="s">
        <v>258</v>
      </c>
      <c r="L64" s="100" t="s">
        <v>258</v>
      </c>
      <c r="M64" s="100" t="s">
        <v>258</v>
      </c>
      <c r="N64" s="100" t="s">
        <v>258</v>
      </c>
      <c r="O64" s="100" t="s">
        <v>258</v>
      </c>
      <c r="P64" s="100" t="s">
        <v>258</v>
      </c>
      <c r="Q64" s="181"/>
      <c r="R64" s="181"/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9" t="s">
        <v>258</v>
      </c>
      <c r="E65" s="99" t="s">
        <v>258</v>
      </c>
      <c r="F65" s="99" t="s">
        <v>258</v>
      </c>
      <c r="G65" s="99" t="s">
        <v>258</v>
      </c>
      <c r="H65" s="100" t="s">
        <v>258</v>
      </c>
      <c r="I65" s="100" t="s">
        <v>258</v>
      </c>
      <c r="J65" s="100" t="s">
        <v>258</v>
      </c>
      <c r="K65" s="100" t="s">
        <v>258</v>
      </c>
      <c r="L65" s="100" t="s">
        <v>258</v>
      </c>
      <c r="M65" s="100" t="s">
        <v>258</v>
      </c>
      <c r="N65" s="100" t="s">
        <v>258</v>
      </c>
      <c r="O65" s="100" t="s">
        <v>258</v>
      </c>
      <c r="P65" s="100" t="s">
        <v>258</v>
      </c>
      <c r="Q65" s="181"/>
      <c r="R65" s="181"/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99" t="s">
        <v>258</v>
      </c>
      <c r="E66" s="99" t="s">
        <v>258</v>
      </c>
      <c r="F66" s="99" t="s">
        <v>258</v>
      </c>
      <c r="G66" s="99" t="s">
        <v>258</v>
      </c>
      <c r="H66" s="100" t="s">
        <v>258</v>
      </c>
      <c r="I66" s="100" t="s">
        <v>258</v>
      </c>
      <c r="J66" s="100" t="s">
        <v>258</v>
      </c>
      <c r="K66" s="100" t="s">
        <v>258</v>
      </c>
      <c r="L66" s="100" t="s">
        <v>258</v>
      </c>
      <c r="M66" s="100" t="s">
        <v>258</v>
      </c>
      <c r="N66" s="100" t="s">
        <v>258</v>
      </c>
      <c r="O66" s="100" t="s">
        <v>258</v>
      </c>
      <c r="P66" s="100" t="s">
        <v>258</v>
      </c>
      <c r="Q66" s="181"/>
      <c r="R66" s="181"/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99" t="s">
        <v>258</v>
      </c>
      <c r="E67" s="99" t="s">
        <v>258</v>
      </c>
      <c r="F67" s="99" t="s">
        <v>258</v>
      </c>
      <c r="G67" s="99" t="s">
        <v>258</v>
      </c>
      <c r="H67" s="100" t="s">
        <v>258</v>
      </c>
      <c r="I67" s="100" t="s">
        <v>258</v>
      </c>
      <c r="J67" s="100" t="s">
        <v>258</v>
      </c>
      <c r="K67" s="100" t="s">
        <v>258</v>
      </c>
      <c r="L67" s="100" t="s">
        <v>258</v>
      </c>
      <c r="M67" s="100" t="s">
        <v>258</v>
      </c>
      <c r="N67" s="100" t="s">
        <v>258</v>
      </c>
      <c r="O67" s="100" t="s">
        <v>258</v>
      </c>
      <c r="P67" s="100" t="s">
        <v>258</v>
      </c>
      <c r="Q67" s="181"/>
      <c r="R67" s="181"/>
    </row>
    <row r="68" customFormat="fals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9" t="s">
        <v>258</v>
      </c>
      <c r="E68" s="99" t="s">
        <v>258</v>
      </c>
      <c r="F68" s="99" t="s">
        <v>258</v>
      </c>
      <c r="G68" s="99" t="s">
        <v>258</v>
      </c>
      <c r="H68" s="100" t="s">
        <v>258</v>
      </c>
      <c r="I68" s="100" t="s">
        <v>258</v>
      </c>
      <c r="J68" s="100" t="s">
        <v>258</v>
      </c>
      <c r="K68" s="100" t="s">
        <v>258</v>
      </c>
      <c r="L68" s="100" t="s">
        <v>258</v>
      </c>
      <c r="M68" s="100" t="s">
        <v>258</v>
      </c>
      <c r="N68" s="100" t="s">
        <v>258</v>
      </c>
      <c r="O68" s="100" t="s">
        <v>258</v>
      </c>
      <c r="P68" s="100" t="s">
        <v>258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9" t="s">
        <v>258</v>
      </c>
      <c r="E69" s="99" t="s">
        <v>258</v>
      </c>
      <c r="F69" s="99" t="s">
        <v>258</v>
      </c>
      <c r="G69" s="99" t="s">
        <v>258</v>
      </c>
      <c r="H69" s="100" t="s">
        <v>258</v>
      </c>
      <c r="I69" s="100" t="s">
        <v>258</v>
      </c>
      <c r="J69" s="100" t="s">
        <v>258</v>
      </c>
      <c r="K69" s="100" t="s">
        <v>258</v>
      </c>
      <c r="L69" s="100" t="s">
        <v>258</v>
      </c>
      <c r="M69" s="100" t="s">
        <v>258</v>
      </c>
      <c r="N69" s="100" t="s">
        <v>258</v>
      </c>
      <c r="O69" s="100" t="s">
        <v>258</v>
      </c>
      <c r="P69" s="100" t="s">
        <v>258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9" t="s">
        <v>258</v>
      </c>
      <c r="E70" s="99" t="s">
        <v>258</v>
      </c>
      <c r="F70" s="99" t="s">
        <v>258</v>
      </c>
      <c r="G70" s="99" t="s">
        <v>258</v>
      </c>
      <c r="H70" s="100" t="s">
        <v>258</v>
      </c>
      <c r="I70" s="100" t="s">
        <v>258</v>
      </c>
      <c r="J70" s="100" t="s">
        <v>258</v>
      </c>
      <c r="K70" s="100" t="s">
        <v>258</v>
      </c>
      <c r="L70" s="100" t="s">
        <v>258</v>
      </c>
      <c r="M70" s="100" t="s">
        <v>258</v>
      </c>
      <c r="N70" s="100" t="s">
        <v>258</v>
      </c>
      <c r="O70" s="100" t="s">
        <v>258</v>
      </c>
      <c r="P70" s="100" t="s">
        <v>258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99" t="s">
        <v>258</v>
      </c>
      <c r="E71" s="99" t="s">
        <v>258</v>
      </c>
      <c r="F71" s="99" t="s">
        <v>258</v>
      </c>
      <c r="G71" s="99" t="s">
        <v>258</v>
      </c>
      <c r="H71" s="100" t="s">
        <v>258</v>
      </c>
      <c r="I71" s="100" t="s">
        <v>258</v>
      </c>
      <c r="J71" s="100" t="s">
        <v>258</v>
      </c>
      <c r="K71" s="100" t="s">
        <v>258</v>
      </c>
      <c r="L71" s="100" t="s">
        <v>258</v>
      </c>
      <c r="M71" s="100" t="s">
        <v>258</v>
      </c>
      <c r="N71" s="100" t="s">
        <v>258</v>
      </c>
      <c r="O71" s="100" t="s">
        <v>258</v>
      </c>
      <c r="P71" s="100" t="s">
        <v>258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9" t="s">
        <v>258</v>
      </c>
      <c r="E72" s="99" t="s">
        <v>258</v>
      </c>
      <c r="F72" s="99" t="s">
        <v>258</v>
      </c>
      <c r="G72" s="99" t="s">
        <v>258</v>
      </c>
      <c r="H72" s="100" t="s">
        <v>258</v>
      </c>
      <c r="I72" s="100" t="s">
        <v>258</v>
      </c>
      <c r="J72" s="100" t="s">
        <v>258</v>
      </c>
      <c r="K72" s="100" t="s">
        <v>258</v>
      </c>
      <c r="L72" s="100" t="s">
        <v>258</v>
      </c>
      <c r="M72" s="100" t="s">
        <v>258</v>
      </c>
      <c r="N72" s="100" t="s">
        <v>258</v>
      </c>
      <c r="O72" s="100" t="s">
        <v>258</v>
      </c>
      <c r="P72" s="100" t="s">
        <v>258</v>
      </c>
    </row>
    <row r="73" customFormat="false" ht="12.75" hidden="false" customHeight="false" outlineLevel="0" collapsed="false">
      <c r="A73" s="57"/>
      <c r="B73" s="113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113"/>
      <c r="C74" s="115" t="s">
        <v>389</v>
      </c>
      <c r="D74" s="107" t="n">
        <v>34435</v>
      </c>
      <c r="E74" s="107" t="n">
        <v>33367</v>
      </c>
      <c r="F74" s="107" t="n">
        <v>32977</v>
      </c>
      <c r="G74" s="107" t="n">
        <v>32650</v>
      </c>
      <c r="H74" s="108" t="n">
        <v>32282</v>
      </c>
      <c r="I74" s="108" t="n">
        <v>31677</v>
      </c>
      <c r="J74" s="108" t="n">
        <v>31460</v>
      </c>
      <c r="K74" s="108" t="n">
        <v>30711</v>
      </c>
      <c r="L74" s="108" t="n">
        <v>29898</v>
      </c>
      <c r="M74" s="108" t="n">
        <v>29465</v>
      </c>
      <c r="N74" s="108" t="n">
        <v>28568</v>
      </c>
      <c r="O74" s="108" t="n">
        <v>25965</v>
      </c>
      <c r="P74" s="108" t="n">
        <v>22491</v>
      </c>
    </row>
    <row r="75" customFormat="false" ht="12.75" hidden="false" customHeight="false" outlineLevel="0" collapsed="false">
      <c r="A75" s="116" t="n">
        <v>70</v>
      </c>
      <c r="C75" s="105" t="s">
        <v>390</v>
      </c>
      <c r="D75" s="99" t="s">
        <v>258</v>
      </c>
      <c r="E75" s="99" t="s">
        <v>258</v>
      </c>
      <c r="F75" s="99" t="s">
        <v>258</v>
      </c>
      <c r="G75" s="99" t="s">
        <v>258</v>
      </c>
      <c r="H75" s="100" t="s">
        <v>258</v>
      </c>
      <c r="I75" s="100" t="s">
        <v>258</v>
      </c>
      <c r="J75" s="100" t="s">
        <v>258</v>
      </c>
      <c r="K75" s="100" t="s">
        <v>258</v>
      </c>
      <c r="L75" s="100" t="s">
        <v>258</v>
      </c>
      <c r="M75" s="100" t="s">
        <v>258</v>
      </c>
      <c r="N75" s="100" t="s">
        <v>258</v>
      </c>
      <c r="O75" s="100" t="s">
        <v>258</v>
      </c>
      <c r="P75" s="100" t="s">
        <v>258</v>
      </c>
    </row>
    <row r="76" customFormat="false" ht="12.75" hidden="false" customHeight="false" outlineLevel="0" collapsed="false">
      <c r="A76" s="116" t="n">
        <v>71</v>
      </c>
      <c r="C76" s="115" t="s">
        <v>391</v>
      </c>
      <c r="D76" s="107" t="n">
        <v>34435</v>
      </c>
      <c r="E76" s="107" t="n">
        <v>33367</v>
      </c>
      <c r="F76" s="107" t="n">
        <v>32977</v>
      </c>
      <c r="G76" s="107" t="n">
        <v>32650</v>
      </c>
      <c r="H76" s="108" t="n">
        <v>32282</v>
      </c>
      <c r="I76" s="108" t="n">
        <v>31677</v>
      </c>
      <c r="J76" s="108" t="n">
        <v>31460</v>
      </c>
      <c r="K76" s="108" t="n">
        <v>30711</v>
      </c>
      <c r="L76" s="108" t="n">
        <v>29898</v>
      </c>
      <c r="M76" s="108" t="n">
        <v>29465</v>
      </c>
      <c r="N76" s="108" t="n">
        <v>28568</v>
      </c>
      <c r="O76" s="108" t="n">
        <v>25965</v>
      </c>
      <c r="P76" s="108" t="n">
        <v>22491</v>
      </c>
    </row>
    <row r="77" customFormat="false" ht="12.75" hidden="false" customHeight="false" outlineLevel="0" collapsed="false">
      <c r="B77" s="3" t="s">
        <v>392</v>
      </c>
      <c r="P77" s="3"/>
    </row>
    <row r="78" customFormat="false" ht="12.75" hidden="false" customHeight="false" outlineLevel="0" collapsed="false">
      <c r="B78" s="117" t="s">
        <v>393</v>
      </c>
      <c r="P78" s="3"/>
    </row>
    <row r="79" customFormat="false" ht="12.75" hidden="false" customHeight="false" outlineLevel="0" collapsed="false">
      <c r="B79" s="79" t="s">
        <v>394</v>
      </c>
      <c r="P79" s="3"/>
    </row>
    <row r="80" customFormat="false" ht="12.75" hidden="false" customHeight="false" outlineLevel="0" collapsed="false"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75" t="s">
        <v>496</v>
      </c>
      <c r="B1" s="14"/>
      <c r="C1" s="14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187" t="s">
        <v>220</v>
      </c>
      <c r="B2" s="187"/>
      <c r="C2" s="76"/>
      <c r="D2" s="76"/>
      <c r="E2" s="76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25" customFormat="true" ht="12.75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405</v>
      </c>
      <c r="C4" s="92" t="s">
        <v>51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162" t="s">
        <v>252</v>
      </c>
      <c r="C5" s="105" t="s">
        <v>407</v>
      </c>
      <c r="D5" s="96" t="n">
        <v>33</v>
      </c>
      <c r="E5" s="96" t="n">
        <v>33</v>
      </c>
      <c r="F5" s="96" t="n">
        <v>32</v>
      </c>
      <c r="G5" s="96" t="n">
        <v>32</v>
      </c>
      <c r="H5" s="60" t="n">
        <v>31</v>
      </c>
      <c r="I5" s="60" t="n">
        <v>31</v>
      </c>
      <c r="J5" s="60" t="n">
        <v>30</v>
      </c>
      <c r="K5" s="60" t="n">
        <v>30</v>
      </c>
      <c r="L5" s="60" t="n">
        <v>30</v>
      </c>
      <c r="M5" s="60" t="n">
        <v>30</v>
      </c>
      <c r="N5" s="60" t="n">
        <v>30</v>
      </c>
      <c r="O5" s="60" t="n">
        <v>22</v>
      </c>
      <c r="P5" s="60" t="n">
        <v>21</v>
      </c>
    </row>
    <row r="6" s="61" customFormat="true" ht="12.75" hidden="false" customHeight="true" outlineLevel="0" collapsed="false">
      <c r="A6" s="57" t="n">
        <v>2</v>
      </c>
      <c r="B6" s="162" t="s">
        <v>254</v>
      </c>
      <c r="C6" s="98" t="s">
        <v>408</v>
      </c>
      <c r="D6" s="96" t="n">
        <v>33</v>
      </c>
      <c r="E6" s="96" t="n">
        <v>33</v>
      </c>
      <c r="F6" s="96" t="n">
        <v>32</v>
      </c>
      <c r="G6" s="96" t="n">
        <v>32</v>
      </c>
      <c r="H6" s="60" t="n">
        <v>31</v>
      </c>
      <c r="I6" s="60" t="n">
        <v>31</v>
      </c>
      <c r="J6" s="60" t="n">
        <v>30</v>
      </c>
      <c r="K6" s="60" t="n">
        <v>30</v>
      </c>
      <c r="L6" s="60" t="n">
        <v>30</v>
      </c>
      <c r="M6" s="60" t="n">
        <v>30</v>
      </c>
      <c r="N6" s="60" t="n">
        <v>30</v>
      </c>
      <c r="O6" s="60" t="n">
        <v>22</v>
      </c>
      <c r="P6" s="60" t="n">
        <v>21</v>
      </c>
      <c r="Q6" s="181"/>
      <c r="R6" s="181"/>
    </row>
    <row r="7" s="61" customFormat="true" ht="12.75" hidden="false" customHeight="true" outlineLevel="0" collapsed="false">
      <c r="A7" s="57" t="n">
        <v>3</v>
      </c>
      <c r="B7" s="162" t="s">
        <v>256</v>
      </c>
      <c r="C7" s="98" t="s">
        <v>409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60" t="n">
        <v>0</v>
      </c>
      <c r="Q7" s="181"/>
      <c r="R7" s="181"/>
    </row>
    <row r="8" s="61" customFormat="true" ht="12.75" hidden="false" customHeight="true" outlineLevel="0" collapsed="false">
      <c r="A8" s="57" t="n">
        <v>4</v>
      </c>
      <c r="B8" s="162" t="s">
        <v>259</v>
      </c>
      <c r="C8" s="98" t="s">
        <v>41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100" t="s">
        <v>258</v>
      </c>
      <c r="Q8" s="181"/>
      <c r="R8" s="181"/>
    </row>
    <row r="9" s="61" customFormat="true" ht="12.75" hidden="false" customHeight="true" outlineLevel="0" collapsed="false">
      <c r="A9" s="57" t="n">
        <v>5</v>
      </c>
      <c r="B9" s="162" t="s">
        <v>261</v>
      </c>
      <c r="C9" s="105" t="s">
        <v>411</v>
      </c>
      <c r="D9" s="96" t="n">
        <v>3091</v>
      </c>
      <c r="E9" s="96" t="n">
        <v>3094</v>
      </c>
      <c r="F9" s="96" t="n">
        <v>3018</v>
      </c>
      <c r="G9" s="96" t="n">
        <v>2988</v>
      </c>
      <c r="H9" s="60" t="n">
        <v>2922</v>
      </c>
      <c r="I9" s="60" t="n">
        <v>2700</v>
      </c>
      <c r="J9" s="60" t="n">
        <v>2645</v>
      </c>
      <c r="K9" s="60" t="n">
        <v>2559</v>
      </c>
      <c r="L9" s="60" t="n">
        <v>2263</v>
      </c>
      <c r="M9" s="60" t="n">
        <v>2164</v>
      </c>
      <c r="N9" s="60" t="n">
        <v>2176</v>
      </c>
      <c r="O9" s="60" t="n">
        <v>2118</v>
      </c>
      <c r="P9" s="60" t="n">
        <v>2115</v>
      </c>
      <c r="Q9" s="181"/>
      <c r="R9" s="181"/>
    </row>
    <row r="10" s="61" customFormat="true" ht="12.75" hidden="false" customHeight="true" outlineLevel="0" collapsed="false">
      <c r="A10" s="57" t="n">
        <v>6</v>
      </c>
      <c r="B10" s="162" t="s">
        <v>263</v>
      </c>
      <c r="C10" s="98" t="s">
        <v>412</v>
      </c>
      <c r="D10" s="96" t="n">
        <v>2502</v>
      </c>
      <c r="E10" s="96" t="n">
        <v>2478</v>
      </c>
      <c r="F10" s="96" t="n">
        <v>2372</v>
      </c>
      <c r="G10" s="96" t="n">
        <v>2303</v>
      </c>
      <c r="H10" s="60" t="n">
        <v>2273</v>
      </c>
      <c r="I10" s="60" t="n">
        <v>2129</v>
      </c>
      <c r="J10" s="60" t="n">
        <v>2084</v>
      </c>
      <c r="K10" s="60" t="n">
        <v>2029</v>
      </c>
      <c r="L10" s="60" t="n">
        <v>1887</v>
      </c>
      <c r="M10" s="60" t="n">
        <v>1797</v>
      </c>
      <c r="N10" s="60" t="n">
        <v>1723</v>
      </c>
      <c r="O10" s="60" t="n">
        <v>1741</v>
      </c>
      <c r="P10" s="60" t="n">
        <v>1728</v>
      </c>
      <c r="Q10" s="181"/>
      <c r="R10" s="181"/>
    </row>
    <row r="11" s="61" customFormat="true" ht="12.75" hidden="false" customHeight="true" outlineLevel="0" collapsed="false">
      <c r="A11" s="57" t="n">
        <v>7</v>
      </c>
      <c r="B11" s="162" t="s">
        <v>265</v>
      </c>
      <c r="C11" s="98" t="s">
        <v>413</v>
      </c>
      <c r="D11" s="96" t="n">
        <v>22</v>
      </c>
      <c r="E11" s="96" t="n">
        <v>18</v>
      </c>
      <c r="F11" s="96" t="n">
        <v>14</v>
      </c>
      <c r="G11" s="96" t="n">
        <v>9</v>
      </c>
      <c r="H11" s="60" t="n">
        <v>5</v>
      </c>
      <c r="I11" s="60" t="n">
        <v>4</v>
      </c>
      <c r="J11" s="60" t="n">
        <v>4</v>
      </c>
      <c r="K11" s="60" t="n">
        <v>3</v>
      </c>
      <c r="L11" s="60" t="n">
        <v>3</v>
      </c>
      <c r="M11" s="60" t="n">
        <v>3</v>
      </c>
      <c r="N11" s="60" t="n">
        <v>2</v>
      </c>
      <c r="O11" s="60" t="n">
        <v>3</v>
      </c>
      <c r="P11" s="60" t="n">
        <v>2</v>
      </c>
      <c r="Q11" s="181"/>
      <c r="R11" s="181"/>
    </row>
    <row r="12" s="61" customFormat="true" ht="12.75" hidden="false" customHeight="true" outlineLevel="0" collapsed="false">
      <c r="A12" s="57" t="n">
        <v>8</v>
      </c>
      <c r="B12" s="162" t="s">
        <v>267</v>
      </c>
      <c r="C12" s="98" t="s">
        <v>414</v>
      </c>
      <c r="D12" s="96" t="n">
        <v>567</v>
      </c>
      <c r="E12" s="96" t="n">
        <v>598</v>
      </c>
      <c r="F12" s="96" t="n">
        <v>633</v>
      </c>
      <c r="G12" s="96" t="n">
        <v>675</v>
      </c>
      <c r="H12" s="60" t="n">
        <v>644</v>
      </c>
      <c r="I12" s="60" t="n">
        <v>567</v>
      </c>
      <c r="J12" s="60" t="n">
        <v>557</v>
      </c>
      <c r="K12" s="60" t="n">
        <v>526</v>
      </c>
      <c r="L12" s="60" t="n">
        <v>373</v>
      </c>
      <c r="M12" s="60" t="n">
        <v>365</v>
      </c>
      <c r="N12" s="60" t="n">
        <v>451</v>
      </c>
      <c r="O12" s="60" t="n">
        <v>374</v>
      </c>
      <c r="P12" s="60" t="n">
        <v>385</v>
      </c>
      <c r="Q12" s="181"/>
      <c r="R12" s="181"/>
    </row>
    <row r="13" s="61" customFormat="true" ht="12.75" hidden="false" customHeight="true" outlineLevel="0" collapsed="false">
      <c r="A13" s="57" t="n">
        <v>9</v>
      </c>
      <c r="B13" s="162" t="s">
        <v>269</v>
      </c>
      <c r="C13" s="105" t="s">
        <v>415</v>
      </c>
      <c r="D13" s="96" t="n">
        <v>8321</v>
      </c>
      <c r="E13" s="96" t="n">
        <v>6965</v>
      </c>
      <c r="F13" s="96" t="n">
        <v>6794</v>
      </c>
      <c r="G13" s="96" t="n">
        <v>6629</v>
      </c>
      <c r="H13" s="60" t="n">
        <v>6450</v>
      </c>
      <c r="I13" s="60" t="n">
        <v>6390</v>
      </c>
      <c r="J13" s="60" t="n">
        <v>6857</v>
      </c>
      <c r="K13" s="60" t="n">
        <v>6110</v>
      </c>
      <c r="L13" s="60" t="n">
        <v>6235</v>
      </c>
      <c r="M13" s="60" t="n">
        <v>6307</v>
      </c>
      <c r="N13" s="60" t="n">
        <v>5642</v>
      </c>
      <c r="O13" s="60" t="n">
        <v>5845</v>
      </c>
      <c r="P13" s="60" t="n">
        <v>5391</v>
      </c>
      <c r="Q13" s="181"/>
      <c r="R13" s="181"/>
    </row>
    <row r="14" s="61" customFormat="true" ht="12.75" hidden="false" customHeight="true" outlineLevel="0" collapsed="false">
      <c r="A14" s="57" t="n">
        <v>10</v>
      </c>
      <c r="B14" s="162" t="s">
        <v>271</v>
      </c>
      <c r="C14" s="98" t="s">
        <v>416</v>
      </c>
      <c r="D14" s="96" t="n">
        <v>475</v>
      </c>
      <c r="E14" s="96" t="n">
        <v>444</v>
      </c>
      <c r="F14" s="96" t="n">
        <v>470</v>
      </c>
      <c r="G14" s="96" t="n">
        <v>442</v>
      </c>
      <c r="H14" s="60" t="n">
        <v>449</v>
      </c>
      <c r="I14" s="60" t="n">
        <v>462</v>
      </c>
      <c r="J14" s="60" t="n">
        <v>459</v>
      </c>
      <c r="K14" s="60" t="n">
        <v>425</v>
      </c>
      <c r="L14" s="60" t="n">
        <v>456</v>
      </c>
      <c r="M14" s="60" t="n">
        <v>454</v>
      </c>
      <c r="N14" s="60" t="n">
        <v>423</v>
      </c>
      <c r="O14" s="60" t="n">
        <v>395</v>
      </c>
      <c r="P14" s="60" t="n">
        <v>411</v>
      </c>
      <c r="Q14" s="181"/>
      <c r="R14" s="181"/>
    </row>
    <row r="15" s="61" customFormat="true" ht="12.75" hidden="false" customHeight="true" outlineLevel="0" collapsed="false">
      <c r="A15" s="57" t="n">
        <v>11</v>
      </c>
      <c r="B15" s="162" t="s">
        <v>273</v>
      </c>
      <c r="C15" s="98" t="s">
        <v>417</v>
      </c>
      <c r="D15" s="96" t="n">
        <v>242</v>
      </c>
      <c r="E15" s="96" t="n">
        <v>247</v>
      </c>
      <c r="F15" s="96" t="n">
        <v>256</v>
      </c>
      <c r="G15" s="96" t="n">
        <v>242</v>
      </c>
      <c r="H15" s="60" t="n">
        <v>204</v>
      </c>
      <c r="I15" s="60" t="n">
        <v>190</v>
      </c>
      <c r="J15" s="60" t="n">
        <v>198</v>
      </c>
      <c r="K15" s="60" t="n">
        <v>179</v>
      </c>
      <c r="L15" s="60" t="n">
        <v>79</v>
      </c>
      <c r="M15" s="60" t="n">
        <v>49</v>
      </c>
      <c r="N15" s="60" t="n">
        <v>48</v>
      </c>
      <c r="O15" s="60" t="n">
        <v>35</v>
      </c>
      <c r="P15" s="60" t="n">
        <v>28</v>
      </c>
      <c r="Q15" s="181"/>
      <c r="R15" s="181"/>
    </row>
    <row r="16" s="61" customFormat="true" ht="12.75" hidden="false" customHeight="true" outlineLevel="0" collapsed="false">
      <c r="A16" s="57" t="n">
        <v>12</v>
      </c>
      <c r="B16" s="162" t="s">
        <v>275</v>
      </c>
      <c r="C16" s="98" t="s">
        <v>418</v>
      </c>
      <c r="D16" s="96" t="n">
        <v>26</v>
      </c>
      <c r="E16" s="96" t="n">
        <v>26</v>
      </c>
      <c r="F16" s="96" t="n">
        <v>24</v>
      </c>
      <c r="G16" s="96" t="n">
        <v>21</v>
      </c>
      <c r="H16" s="60" t="n">
        <v>18</v>
      </c>
      <c r="I16" s="60" t="n">
        <v>18</v>
      </c>
      <c r="J16" s="60" t="n">
        <v>15</v>
      </c>
      <c r="K16" s="60" t="n">
        <v>17</v>
      </c>
      <c r="L16" s="60" t="n">
        <v>17</v>
      </c>
      <c r="M16" s="60" t="n">
        <v>14</v>
      </c>
      <c r="N16" s="60" t="n">
        <v>12</v>
      </c>
      <c r="O16" s="60" t="n">
        <v>7</v>
      </c>
      <c r="P16" s="60" t="n">
        <v>7</v>
      </c>
      <c r="Q16" s="181"/>
      <c r="R16" s="181"/>
    </row>
    <row r="17" s="61" customFormat="true" ht="12.75" hidden="false" customHeight="true" outlineLevel="0" collapsed="false">
      <c r="A17" s="57" t="n">
        <v>13</v>
      </c>
      <c r="B17" s="162" t="s">
        <v>277</v>
      </c>
      <c r="C17" s="98" t="s">
        <v>419</v>
      </c>
      <c r="D17" s="96" t="n">
        <v>763</v>
      </c>
      <c r="E17" s="96" t="n">
        <v>661</v>
      </c>
      <c r="F17" s="96" t="n">
        <v>726</v>
      </c>
      <c r="G17" s="96" t="n">
        <v>736</v>
      </c>
      <c r="H17" s="60" t="n">
        <v>695</v>
      </c>
      <c r="I17" s="60" t="n">
        <v>638</v>
      </c>
      <c r="J17" s="60" t="n">
        <v>635</v>
      </c>
      <c r="K17" s="60" t="n">
        <v>548</v>
      </c>
      <c r="L17" s="60" t="n">
        <v>504</v>
      </c>
      <c r="M17" s="60" t="n">
        <v>542</v>
      </c>
      <c r="N17" s="60" t="n">
        <v>497</v>
      </c>
      <c r="O17" s="60" t="n">
        <v>501</v>
      </c>
      <c r="P17" s="60" t="n">
        <v>483</v>
      </c>
      <c r="Q17" s="181"/>
      <c r="R17" s="181"/>
    </row>
    <row r="18" s="61" customFormat="true" ht="12.75" hidden="false" customHeight="true" outlineLevel="0" collapsed="false">
      <c r="A18" s="57" t="n">
        <v>14</v>
      </c>
      <c r="B18" s="162" t="s">
        <v>279</v>
      </c>
      <c r="C18" s="98" t="s">
        <v>420</v>
      </c>
      <c r="D18" s="96" t="n">
        <v>13</v>
      </c>
      <c r="E18" s="96" t="n">
        <v>11</v>
      </c>
      <c r="F18" s="96" t="n">
        <v>9</v>
      </c>
      <c r="G18" s="96" t="n">
        <v>8</v>
      </c>
      <c r="H18" s="60" t="n">
        <v>8</v>
      </c>
      <c r="I18" s="60" t="n">
        <v>7</v>
      </c>
      <c r="J18" s="60" t="n">
        <v>8</v>
      </c>
      <c r="K18" s="60" t="n">
        <v>9</v>
      </c>
      <c r="L18" s="60" t="n">
        <v>9</v>
      </c>
      <c r="M18" s="60" t="n">
        <v>9</v>
      </c>
      <c r="N18" s="60" t="n">
        <v>9</v>
      </c>
      <c r="O18" s="60" t="n">
        <v>9</v>
      </c>
      <c r="P18" s="60" t="n">
        <v>8</v>
      </c>
      <c r="Q18" s="181"/>
      <c r="R18" s="181"/>
    </row>
    <row r="19" s="61" customFormat="true" ht="12.75" hidden="false" customHeight="true" outlineLevel="0" collapsed="false">
      <c r="A19" s="57" t="n">
        <v>15</v>
      </c>
      <c r="B19" s="162" t="s">
        <v>281</v>
      </c>
      <c r="C19" s="98" t="s">
        <v>421</v>
      </c>
      <c r="D19" s="96" t="n">
        <v>314</v>
      </c>
      <c r="E19" s="96" t="n">
        <v>298</v>
      </c>
      <c r="F19" s="96" t="n">
        <v>285</v>
      </c>
      <c r="G19" s="96" t="n">
        <v>246</v>
      </c>
      <c r="H19" s="60" t="n">
        <v>229</v>
      </c>
      <c r="I19" s="60" t="n">
        <v>210</v>
      </c>
      <c r="J19" s="60" t="n">
        <v>194</v>
      </c>
      <c r="K19" s="60" t="n">
        <v>204</v>
      </c>
      <c r="L19" s="60" t="n">
        <v>173</v>
      </c>
      <c r="M19" s="60" t="n">
        <v>154</v>
      </c>
      <c r="N19" s="60" t="n">
        <v>131</v>
      </c>
      <c r="O19" s="60" t="n">
        <v>173</v>
      </c>
      <c r="P19" s="60" t="n">
        <v>156</v>
      </c>
      <c r="Q19" s="181"/>
      <c r="R19" s="181"/>
    </row>
    <row r="20" s="61" customFormat="true" ht="12.75" hidden="false" customHeight="true" outlineLevel="0" collapsed="false">
      <c r="A20" s="57" t="n">
        <v>16</v>
      </c>
      <c r="B20" s="162" t="s">
        <v>283</v>
      </c>
      <c r="C20" s="109" t="s">
        <v>422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  <c r="Q20" s="181"/>
      <c r="R20" s="181"/>
    </row>
    <row r="21" s="61" customFormat="true" ht="12.75" hidden="false" customHeight="true" outlineLevel="0" collapsed="false">
      <c r="A21" s="57" t="n">
        <v>17</v>
      </c>
      <c r="B21" s="162" t="s">
        <v>286</v>
      </c>
      <c r="C21" s="109" t="s">
        <v>423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  <c r="Q21" s="181"/>
      <c r="R21" s="181"/>
    </row>
    <row r="22" s="61" customFormat="true" ht="12.75" hidden="false" customHeight="true" outlineLevel="0" collapsed="false">
      <c r="A22" s="57" t="n">
        <v>18</v>
      </c>
      <c r="B22" s="162" t="s">
        <v>288</v>
      </c>
      <c r="C22" s="98" t="s">
        <v>424</v>
      </c>
      <c r="D22" s="96" t="n">
        <v>4297</v>
      </c>
      <c r="E22" s="96" t="n">
        <v>3424</v>
      </c>
      <c r="F22" s="96" t="n">
        <v>3464</v>
      </c>
      <c r="G22" s="96" t="n">
        <v>3462</v>
      </c>
      <c r="H22" s="60" t="n">
        <v>3351</v>
      </c>
      <c r="I22" s="60" t="n">
        <v>3487</v>
      </c>
      <c r="J22" s="60" t="n">
        <v>3866</v>
      </c>
      <c r="K22" s="60" t="n">
        <v>3441</v>
      </c>
      <c r="L22" s="60" t="n">
        <v>3783</v>
      </c>
      <c r="M22" s="60" t="n">
        <v>3887</v>
      </c>
      <c r="N22" s="60" t="n">
        <v>3406</v>
      </c>
      <c r="O22" s="60" t="n">
        <v>3595</v>
      </c>
      <c r="P22" s="60" t="n">
        <v>3220</v>
      </c>
      <c r="Q22" s="181"/>
      <c r="R22" s="181"/>
    </row>
    <row r="23" s="61" customFormat="true" ht="12.75" hidden="false" customHeight="true" outlineLevel="0" collapsed="false">
      <c r="A23" s="57" t="n">
        <v>19</v>
      </c>
      <c r="B23" s="162" t="s">
        <v>290</v>
      </c>
      <c r="C23" s="98" t="s">
        <v>425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  <c r="Q23" s="181"/>
      <c r="R23" s="181"/>
    </row>
    <row r="24" s="61" customFormat="true" ht="12.75" hidden="false" customHeight="true" outlineLevel="0" collapsed="false">
      <c r="A24" s="57" t="n">
        <v>20</v>
      </c>
      <c r="B24" s="162" t="s">
        <v>292</v>
      </c>
      <c r="C24" s="98" t="s">
        <v>426</v>
      </c>
      <c r="D24" s="96" t="n">
        <v>112</v>
      </c>
      <c r="E24" s="96" t="n">
        <v>92</v>
      </c>
      <c r="F24" s="96" t="n">
        <v>98</v>
      </c>
      <c r="G24" s="96" t="n">
        <v>93</v>
      </c>
      <c r="H24" s="60" t="n">
        <v>84</v>
      </c>
      <c r="I24" s="60" t="n">
        <v>81</v>
      </c>
      <c r="J24" s="60" t="n">
        <v>91</v>
      </c>
      <c r="K24" s="60" t="n">
        <v>96</v>
      </c>
      <c r="L24" s="60" t="n">
        <v>95</v>
      </c>
      <c r="M24" s="60" t="n">
        <v>97</v>
      </c>
      <c r="N24" s="60" t="n">
        <v>89</v>
      </c>
      <c r="O24" s="60" t="n">
        <v>78</v>
      </c>
      <c r="P24" s="60" t="n">
        <v>55</v>
      </c>
      <c r="Q24" s="181"/>
      <c r="R24" s="181"/>
    </row>
    <row r="25" s="61" customFormat="true" ht="12.75" hidden="false" customHeight="true" outlineLevel="0" collapsed="false">
      <c r="A25" s="57" t="n">
        <v>21</v>
      </c>
      <c r="B25" s="162" t="s">
        <v>294</v>
      </c>
      <c r="C25" s="98" t="s">
        <v>427</v>
      </c>
      <c r="D25" s="96" t="n">
        <v>174</v>
      </c>
      <c r="E25" s="96" t="n">
        <v>169</v>
      </c>
      <c r="F25" s="96" t="n">
        <v>168</v>
      </c>
      <c r="G25" s="96" t="n">
        <v>136</v>
      </c>
      <c r="H25" s="60" t="n">
        <v>150</v>
      </c>
      <c r="I25" s="60" t="n">
        <v>138</v>
      </c>
      <c r="J25" s="60" t="n">
        <v>123</v>
      </c>
      <c r="K25" s="60" t="n">
        <v>148</v>
      </c>
      <c r="L25" s="60" t="n">
        <v>140</v>
      </c>
      <c r="M25" s="60" t="n">
        <v>135</v>
      </c>
      <c r="N25" s="60" t="n">
        <v>131</v>
      </c>
      <c r="O25" s="60" t="n">
        <v>142</v>
      </c>
      <c r="P25" s="60" t="n">
        <v>127</v>
      </c>
      <c r="Q25" s="181"/>
      <c r="R25" s="181"/>
    </row>
    <row r="26" s="61" customFormat="true" ht="12.75" hidden="false" customHeight="true" outlineLevel="0" collapsed="false">
      <c r="A26" s="57" t="n">
        <v>22</v>
      </c>
      <c r="B26" s="162" t="s">
        <v>296</v>
      </c>
      <c r="C26" s="109" t="s">
        <v>428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  <c r="Q26" s="181"/>
      <c r="R26" s="181"/>
    </row>
    <row r="27" s="61" customFormat="true" ht="12.75" hidden="false" customHeight="true" outlineLevel="0" collapsed="false">
      <c r="A27" s="57" t="n">
        <v>23</v>
      </c>
      <c r="B27" s="162" t="s">
        <v>298</v>
      </c>
      <c r="C27" s="109" t="s">
        <v>430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  <c r="Q27" s="181"/>
      <c r="R27" s="181"/>
    </row>
    <row r="28" s="61" customFormat="true" ht="12.75" hidden="false" customHeight="true" outlineLevel="0" collapsed="false">
      <c r="A28" s="57" t="n">
        <v>24</v>
      </c>
      <c r="B28" s="162" t="s">
        <v>300</v>
      </c>
      <c r="C28" s="98" t="s">
        <v>431</v>
      </c>
      <c r="D28" s="96" t="n">
        <v>1361</v>
      </c>
      <c r="E28" s="96" t="n">
        <v>1117</v>
      </c>
      <c r="F28" s="96" t="n">
        <v>895</v>
      </c>
      <c r="G28" s="96" t="n">
        <v>870</v>
      </c>
      <c r="H28" s="60" t="n">
        <v>920</v>
      </c>
      <c r="I28" s="60" t="n">
        <v>847</v>
      </c>
      <c r="J28" s="60" t="n">
        <v>978</v>
      </c>
      <c r="K28" s="60" t="n">
        <v>783</v>
      </c>
      <c r="L28" s="60" t="n">
        <v>757</v>
      </c>
      <c r="M28" s="60" t="n">
        <v>733</v>
      </c>
      <c r="N28" s="60" t="n">
        <v>656</v>
      </c>
      <c r="O28" s="60" t="n">
        <v>642</v>
      </c>
      <c r="P28" s="60" t="n">
        <v>636</v>
      </c>
      <c r="Q28" s="181"/>
      <c r="R28" s="181"/>
    </row>
    <row r="29" s="61" customFormat="true" ht="12.75" hidden="false" customHeight="true" outlineLevel="0" collapsed="false">
      <c r="A29" s="57" t="n">
        <v>25</v>
      </c>
      <c r="B29" s="162" t="s">
        <v>302</v>
      </c>
      <c r="C29" s="109" t="s">
        <v>432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  <c r="Q29" s="181"/>
      <c r="R29" s="181"/>
    </row>
    <row r="30" s="61" customFormat="true" ht="12.75" hidden="false" customHeight="true" outlineLevel="0" collapsed="false">
      <c r="A30" s="57" t="n">
        <v>26</v>
      </c>
      <c r="B30" s="162" t="s">
        <v>304</v>
      </c>
      <c r="C30" s="109" t="s">
        <v>433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  <c r="Q30" s="181"/>
      <c r="R30" s="181"/>
    </row>
    <row r="31" s="61" customFormat="true" ht="12.75" hidden="false" customHeight="true" outlineLevel="0" collapsed="false">
      <c r="A31" s="57" t="n">
        <v>27</v>
      </c>
      <c r="B31" s="162" t="s">
        <v>306</v>
      </c>
      <c r="C31" s="109" t="s">
        <v>434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  <c r="Q31" s="181"/>
      <c r="R31" s="181"/>
    </row>
    <row r="32" s="61" customFormat="true" ht="12.75" hidden="false" customHeight="true" outlineLevel="0" collapsed="false">
      <c r="A32" s="57" t="n">
        <v>28</v>
      </c>
      <c r="B32" s="162" t="s">
        <v>308</v>
      </c>
      <c r="C32" s="98" t="s">
        <v>435</v>
      </c>
      <c r="D32" s="96" t="n">
        <v>97</v>
      </c>
      <c r="E32" s="96" t="n">
        <v>78</v>
      </c>
      <c r="F32" s="96" t="n">
        <v>61</v>
      </c>
      <c r="G32" s="96" t="n">
        <v>50</v>
      </c>
      <c r="H32" s="60" t="n">
        <v>42</v>
      </c>
      <c r="I32" s="60" t="n">
        <v>35</v>
      </c>
      <c r="J32" s="60" t="n">
        <v>34</v>
      </c>
      <c r="K32" s="60" t="n">
        <v>40</v>
      </c>
      <c r="L32" s="60" t="n">
        <v>34</v>
      </c>
      <c r="M32" s="60" t="n">
        <v>33</v>
      </c>
      <c r="N32" s="60" t="n">
        <v>30</v>
      </c>
      <c r="O32" s="60" t="n">
        <v>42</v>
      </c>
      <c r="P32" s="60" t="n">
        <v>38</v>
      </c>
      <c r="Q32" s="181"/>
      <c r="R32" s="181"/>
    </row>
    <row r="33" s="61" customFormat="true" ht="12.75" hidden="false" customHeight="true" outlineLevel="0" collapsed="false">
      <c r="A33" s="57" t="n">
        <v>29</v>
      </c>
      <c r="B33" s="162" t="s">
        <v>310</v>
      </c>
      <c r="C33" s="98" t="s">
        <v>436</v>
      </c>
      <c r="D33" s="96" t="n">
        <v>84</v>
      </c>
      <c r="E33" s="96" t="n">
        <v>65</v>
      </c>
      <c r="F33" s="96" t="n">
        <v>64</v>
      </c>
      <c r="G33" s="96" t="n">
        <v>66</v>
      </c>
      <c r="H33" s="60" t="n">
        <v>57</v>
      </c>
      <c r="I33" s="60" t="n">
        <v>58</v>
      </c>
      <c r="J33" s="60" t="n">
        <v>61</v>
      </c>
      <c r="K33" s="60" t="n">
        <v>55</v>
      </c>
      <c r="L33" s="60" t="n">
        <v>52</v>
      </c>
      <c r="M33" s="60" t="n">
        <v>67</v>
      </c>
      <c r="N33" s="60" t="n">
        <v>74</v>
      </c>
      <c r="O33" s="60" t="n">
        <v>74</v>
      </c>
      <c r="P33" s="60" t="n">
        <v>67</v>
      </c>
      <c r="Q33" s="181"/>
      <c r="R33" s="181"/>
    </row>
    <row r="34" s="61" customFormat="true" ht="12.75" hidden="false" customHeight="true" outlineLevel="0" collapsed="false">
      <c r="A34" s="57" t="n">
        <v>30</v>
      </c>
      <c r="B34" s="162" t="s">
        <v>312</v>
      </c>
      <c r="C34" s="98" t="s">
        <v>437</v>
      </c>
      <c r="D34" s="96" t="n">
        <v>31</v>
      </c>
      <c r="E34" s="96" t="n">
        <v>30</v>
      </c>
      <c r="F34" s="96" t="n">
        <v>27</v>
      </c>
      <c r="G34" s="96" t="n">
        <v>26</v>
      </c>
      <c r="H34" s="60" t="n">
        <v>30</v>
      </c>
      <c r="I34" s="60" t="n">
        <v>29</v>
      </c>
      <c r="J34" s="60" t="n">
        <v>30</v>
      </c>
      <c r="K34" s="60" t="n">
        <v>28</v>
      </c>
      <c r="L34" s="60" t="n">
        <v>21</v>
      </c>
      <c r="M34" s="60" t="n">
        <v>19</v>
      </c>
      <c r="N34" s="60" t="n">
        <v>18</v>
      </c>
      <c r="O34" s="60" t="n">
        <v>13</v>
      </c>
      <c r="P34" s="60" t="n">
        <v>18</v>
      </c>
      <c r="Q34" s="181"/>
      <c r="R34" s="181"/>
    </row>
    <row r="35" s="61" customFormat="true" ht="12.75" hidden="false" customHeight="true" outlineLevel="0" collapsed="false">
      <c r="A35" s="57" t="n">
        <v>31</v>
      </c>
      <c r="B35" s="162" t="s">
        <v>314</v>
      </c>
      <c r="C35" s="98" t="s">
        <v>438</v>
      </c>
      <c r="D35" s="96" t="n">
        <v>138</v>
      </c>
      <c r="E35" s="96" t="n">
        <v>104</v>
      </c>
      <c r="F35" s="96" t="n">
        <v>76</v>
      </c>
      <c r="G35" s="96" t="n">
        <v>59</v>
      </c>
      <c r="H35" s="60" t="n">
        <v>53</v>
      </c>
      <c r="I35" s="60" t="n">
        <v>45</v>
      </c>
      <c r="J35" s="60" t="n">
        <v>42</v>
      </c>
      <c r="K35" s="60" t="n">
        <v>43</v>
      </c>
      <c r="L35" s="60" t="n">
        <v>37</v>
      </c>
      <c r="M35" s="60" t="n">
        <v>39</v>
      </c>
      <c r="N35" s="60" t="n">
        <v>43</v>
      </c>
      <c r="O35" s="60" t="n">
        <v>66</v>
      </c>
      <c r="P35" s="60" t="n">
        <v>54</v>
      </c>
      <c r="Q35" s="181"/>
      <c r="R35" s="181"/>
    </row>
    <row r="36" s="61" customFormat="true" ht="12.75" hidden="false" customHeight="true" outlineLevel="0" collapsed="false">
      <c r="A36" s="57" t="n">
        <v>32</v>
      </c>
      <c r="B36" s="162" t="s">
        <v>316</v>
      </c>
      <c r="C36" s="98" t="s">
        <v>439</v>
      </c>
      <c r="D36" s="96" t="n">
        <v>158</v>
      </c>
      <c r="E36" s="96" t="n">
        <v>165</v>
      </c>
      <c r="F36" s="96" t="n">
        <v>143</v>
      </c>
      <c r="G36" s="96" t="n">
        <v>144</v>
      </c>
      <c r="H36" s="60" t="n">
        <v>136</v>
      </c>
      <c r="I36" s="60" t="n">
        <v>122</v>
      </c>
      <c r="J36" s="60" t="n">
        <v>103</v>
      </c>
      <c r="K36" s="60" t="n">
        <v>75</v>
      </c>
      <c r="L36" s="60" t="n">
        <v>58</v>
      </c>
      <c r="M36" s="60" t="n">
        <v>56</v>
      </c>
      <c r="N36" s="60" t="n">
        <v>57</v>
      </c>
      <c r="O36" s="60" t="n">
        <v>55</v>
      </c>
      <c r="P36" s="60" t="n">
        <v>57</v>
      </c>
      <c r="Q36" s="181"/>
      <c r="R36" s="181"/>
    </row>
    <row r="37" s="61" customFormat="true" ht="12.75" hidden="false" customHeight="true" outlineLevel="0" collapsed="false">
      <c r="A37" s="57" t="n">
        <v>33</v>
      </c>
      <c r="B37" s="162" t="s">
        <v>318</v>
      </c>
      <c r="C37" s="98" t="s">
        <v>440</v>
      </c>
      <c r="D37" s="96" t="n">
        <v>23</v>
      </c>
      <c r="E37" s="96" t="n">
        <v>21</v>
      </c>
      <c r="F37" s="96" t="n">
        <v>19</v>
      </c>
      <c r="G37" s="96" t="n">
        <v>18</v>
      </c>
      <c r="H37" s="60" t="n">
        <v>16</v>
      </c>
      <c r="I37" s="60" t="n">
        <v>15</v>
      </c>
      <c r="J37" s="60" t="n">
        <v>14</v>
      </c>
      <c r="K37" s="60" t="n">
        <v>12</v>
      </c>
      <c r="L37" s="60" t="n">
        <v>13</v>
      </c>
      <c r="M37" s="60" t="n">
        <v>14</v>
      </c>
      <c r="N37" s="60" t="n">
        <v>15</v>
      </c>
      <c r="O37" s="60" t="n">
        <v>14</v>
      </c>
      <c r="P37" s="60" t="n">
        <v>21</v>
      </c>
      <c r="Q37" s="181"/>
      <c r="R37" s="181"/>
    </row>
    <row r="38" s="61" customFormat="true" ht="12.75" hidden="false" customHeight="true" outlineLevel="0" collapsed="false">
      <c r="A38" s="57" t="n">
        <v>34</v>
      </c>
      <c r="B38" s="162" t="s">
        <v>320</v>
      </c>
      <c r="C38" s="98" t="s">
        <v>441</v>
      </c>
      <c r="D38" s="96" t="n">
        <v>15</v>
      </c>
      <c r="E38" s="96" t="n">
        <v>12</v>
      </c>
      <c r="F38" s="96" t="n">
        <v>10</v>
      </c>
      <c r="G38" s="96" t="n">
        <v>8</v>
      </c>
      <c r="H38" s="60" t="n">
        <v>7</v>
      </c>
      <c r="I38" s="60" t="n">
        <v>6</v>
      </c>
      <c r="J38" s="60" t="n">
        <v>6</v>
      </c>
      <c r="K38" s="60" t="n">
        <v>6</v>
      </c>
      <c r="L38" s="60" t="n">
        <v>5</v>
      </c>
      <c r="M38" s="60" t="n">
        <v>5</v>
      </c>
      <c r="N38" s="60" t="n">
        <v>4</v>
      </c>
      <c r="O38" s="60" t="n">
        <v>4</v>
      </c>
      <c r="P38" s="60" t="n">
        <v>3</v>
      </c>
      <c r="Q38" s="181"/>
      <c r="R38" s="181"/>
    </row>
    <row r="39" s="61" customFormat="true" ht="12.75" hidden="false" customHeight="true" outlineLevel="0" collapsed="false">
      <c r="A39" s="57" t="n">
        <v>35</v>
      </c>
      <c r="B39" s="162" t="s">
        <v>322</v>
      </c>
      <c r="C39" s="98" t="s">
        <v>442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100" t="s">
        <v>258</v>
      </c>
      <c r="P39" s="60" t="n">
        <v>1</v>
      </c>
      <c r="Q39" s="181"/>
      <c r="R39" s="181"/>
    </row>
    <row r="40" s="61" customFormat="true" ht="12.75" hidden="false" customHeight="true" outlineLevel="0" collapsed="false">
      <c r="A40" s="57" t="n">
        <v>36</v>
      </c>
      <c r="B40" s="162" t="s">
        <v>324</v>
      </c>
      <c r="C40" s="105" t="s">
        <v>443</v>
      </c>
      <c r="D40" s="96" t="n">
        <v>28400</v>
      </c>
      <c r="E40" s="96" t="n">
        <v>28223</v>
      </c>
      <c r="F40" s="96" t="n">
        <v>27965</v>
      </c>
      <c r="G40" s="96" t="n">
        <v>27708</v>
      </c>
      <c r="H40" s="60" t="n">
        <v>27450</v>
      </c>
      <c r="I40" s="60" t="n">
        <v>26851</v>
      </c>
      <c r="J40" s="60" t="n">
        <v>26253</v>
      </c>
      <c r="K40" s="60" t="n">
        <v>26027</v>
      </c>
      <c r="L40" s="60" t="n">
        <v>25262</v>
      </c>
      <c r="M40" s="60" t="n">
        <v>24870</v>
      </c>
      <c r="N40" s="60" t="n">
        <v>24479</v>
      </c>
      <c r="O40" s="60" t="n">
        <v>22048</v>
      </c>
      <c r="P40" s="60" t="n">
        <v>19087</v>
      </c>
      <c r="Q40" s="181"/>
      <c r="R40" s="181"/>
    </row>
    <row r="41" s="61" customFormat="true" ht="12.75" hidden="false" customHeight="true" outlineLevel="0" collapsed="false">
      <c r="A41" s="57" t="n">
        <v>37</v>
      </c>
      <c r="B41" s="162" t="s">
        <v>326</v>
      </c>
      <c r="C41" s="98" t="s">
        <v>444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  <c r="Q41" s="181"/>
      <c r="R41" s="181"/>
    </row>
    <row r="42" s="61" customFormat="true" ht="12.75" hidden="false" customHeight="true" outlineLevel="0" collapsed="false">
      <c r="A42" s="57" t="n">
        <v>38</v>
      </c>
      <c r="B42" s="162" t="s">
        <v>328</v>
      </c>
      <c r="C42" s="98" t="s">
        <v>445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  <c r="Q42" s="181"/>
      <c r="R42" s="181"/>
    </row>
    <row r="43" s="61" customFormat="true" ht="12.75" hidden="false" customHeight="true" outlineLevel="0" collapsed="false">
      <c r="A43" s="57" t="n">
        <v>39</v>
      </c>
      <c r="B43" s="162" t="s">
        <v>330</v>
      </c>
      <c r="C43" s="105" t="s">
        <v>446</v>
      </c>
      <c r="D43" s="96" t="n">
        <v>166</v>
      </c>
      <c r="E43" s="96" t="n">
        <v>162</v>
      </c>
      <c r="F43" s="96" t="n">
        <v>157</v>
      </c>
      <c r="G43" s="96" t="n">
        <v>152</v>
      </c>
      <c r="H43" s="60" t="n">
        <v>148</v>
      </c>
      <c r="I43" s="60" t="n">
        <v>150</v>
      </c>
      <c r="J43" s="60" t="n">
        <v>153</v>
      </c>
      <c r="K43" s="60" t="n">
        <v>156</v>
      </c>
      <c r="L43" s="60" t="n">
        <v>156</v>
      </c>
      <c r="M43" s="60" t="n">
        <v>156</v>
      </c>
      <c r="N43" s="60" t="n">
        <v>157</v>
      </c>
      <c r="O43" s="60" t="n">
        <v>166</v>
      </c>
      <c r="P43" s="60" t="n">
        <v>174</v>
      </c>
      <c r="Q43" s="181"/>
      <c r="R43" s="181"/>
    </row>
    <row r="44" s="61" customFormat="true" ht="12.75" hidden="false" customHeight="true" outlineLevel="0" collapsed="false">
      <c r="A44" s="57" t="n">
        <v>40</v>
      </c>
      <c r="B44" s="162" t="s">
        <v>332</v>
      </c>
      <c r="C44" s="98" t="s">
        <v>447</v>
      </c>
      <c r="D44" s="96" t="n">
        <v>143</v>
      </c>
      <c r="E44" s="96" t="n">
        <v>138</v>
      </c>
      <c r="F44" s="96" t="n">
        <v>134</v>
      </c>
      <c r="G44" s="96" t="n">
        <v>129</v>
      </c>
      <c r="H44" s="60" t="n">
        <v>124</v>
      </c>
      <c r="I44" s="60" t="n">
        <v>127</v>
      </c>
      <c r="J44" s="60" t="n">
        <v>129</v>
      </c>
      <c r="K44" s="60" t="n">
        <v>132</v>
      </c>
      <c r="L44" s="60" t="n">
        <v>132</v>
      </c>
      <c r="M44" s="60" t="n">
        <v>133</v>
      </c>
      <c r="N44" s="60" t="n">
        <v>133</v>
      </c>
      <c r="O44" s="60" t="n">
        <v>145</v>
      </c>
      <c r="P44" s="60" t="n">
        <v>150</v>
      </c>
      <c r="Q44" s="181"/>
      <c r="R44" s="181"/>
    </row>
    <row r="45" s="61" customFormat="true" ht="12.75" hidden="false" customHeight="true" outlineLevel="0" collapsed="false">
      <c r="A45" s="57" t="n">
        <v>41</v>
      </c>
      <c r="B45" s="162" t="s">
        <v>334</v>
      </c>
      <c r="C45" s="98" t="s">
        <v>448</v>
      </c>
      <c r="D45" s="96" t="n">
        <v>23</v>
      </c>
      <c r="E45" s="96" t="n">
        <v>23</v>
      </c>
      <c r="F45" s="96" t="n">
        <v>23</v>
      </c>
      <c r="G45" s="96" t="n">
        <v>24</v>
      </c>
      <c r="H45" s="60" t="n">
        <v>24</v>
      </c>
      <c r="I45" s="60" t="n">
        <v>24</v>
      </c>
      <c r="J45" s="60" t="n">
        <v>24</v>
      </c>
      <c r="K45" s="60" t="n">
        <v>24</v>
      </c>
      <c r="L45" s="60" t="n">
        <v>23</v>
      </c>
      <c r="M45" s="60" t="n">
        <v>23</v>
      </c>
      <c r="N45" s="60" t="n">
        <v>23</v>
      </c>
      <c r="O45" s="60" t="n">
        <v>21</v>
      </c>
      <c r="P45" s="60" t="n">
        <v>24</v>
      </c>
      <c r="Q45" s="181"/>
      <c r="R45" s="181"/>
    </row>
    <row r="46" s="61" customFormat="true" ht="12.75" hidden="false" customHeight="true" outlineLevel="0" collapsed="false">
      <c r="A46" s="57" t="n">
        <v>42</v>
      </c>
      <c r="B46" s="162" t="s">
        <v>449</v>
      </c>
      <c r="C46" s="109" t="s">
        <v>450</v>
      </c>
      <c r="D46" s="96" t="n">
        <v>23</v>
      </c>
      <c r="E46" s="96" t="n">
        <v>23</v>
      </c>
      <c r="F46" s="96" t="n">
        <v>23</v>
      </c>
      <c r="G46" s="96" t="n">
        <v>24</v>
      </c>
      <c r="H46" s="60" t="n">
        <v>24</v>
      </c>
      <c r="I46" s="60" t="n">
        <v>24</v>
      </c>
      <c r="J46" s="60" t="n">
        <v>24</v>
      </c>
      <c r="K46" s="60" t="n">
        <v>24</v>
      </c>
      <c r="L46" s="60" t="n">
        <v>23</v>
      </c>
      <c r="M46" s="60" t="n">
        <v>23</v>
      </c>
      <c r="N46" s="60" t="n">
        <v>23</v>
      </c>
      <c r="O46" s="60" t="n">
        <v>21</v>
      </c>
      <c r="P46" s="60" t="n">
        <v>24</v>
      </c>
      <c r="Q46" s="181"/>
      <c r="R46" s="181"/>
    </row>
    <row r="47" s="61" customFormat="true" ht="12.75" hidden="false" customHeight="true" outlineLevel="0" collapsed="false">
      <c r="A47" s="57" t="n">
        <v>43</v>
      </c>
      <c r="B47" s="162" t="s">
        <v>337</v>
      </c>
      <c r="C47" s="109" t="s">
        <v>451</v>
      </c>
      <c r="D47" s="99" t="s">
        <v>258</v>
      </c>
      <c r="E47" s="99" t="s">
        <v>258</v>
      </c>
      <c r="F47" s="99" t="s">
        <v>258</v>
      </c>
      <c r="G47" s="99" t="s">
        <v>258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  <c r="Q47" s="181"/>
      <c r="R47" s="181"/>
    </row>
    <row r="48" s="61" customFormat="true" ht="12.75" hidden="false" customHeight="true" outlineLevel="0" collapsed="false">
      <c r="A48" s="57" t="n">
        <v>44</v>
      </c>
      <c r="B48" s="162" t="s">
        <v>339</v>
      </c>
      <c r="C48" s="105" t="s">
        <v>452</v>
      </c>
      <c r="D48" s="96" t="n">
        <v>49</v>
      </c>
      <c r="E48" s="96" t="n">
        <v>50</v>
      </c>
      <c r="F48" s="96" t="n">
        <v>52</v>
      </c>
      <c r="G48" s="96" t="n">
        <v>54</v>
      </c>
      <c r="H48" s="60" t="n">
        <v>55</v>
      </c>
      <c r="I48" s="60" t="n">
        <v>53</v>
      </c>
      <c r="J48" s="60" t="n">
        <v>51</v>
      </c>
      <c r="K48" s="60" t="n">
        <v>49</v>
      </c>
      <c r="L48" s="60" t="n">
        <v>49</v>
      </c>
      <c r="M48" s="60" t="n">
        <v>48</v>
      </c>
      <c r="N48" s="60" t="n">
        <v>47</v>
      </c>
      <c r="O48" s="60" t="n">
        <v>38</v>
      </c>
      <c r="P48" s="60" t="n">
        <v>37</v>
      </c>
      <c r="Q48" s="181"/>
      <c r="R48" s="181"/>
    </row>
    <row r="49" s="61" customFormat="true" ht="12.75" hidden="false" customHeight="true" outlineLevel="0" collapsed="false">
      <c r="A49" s="57" t="n">
        <v>45</v>
      </c>
      <c r="B49" s="162" t="s">
        <v>341</v>
      </c>
      <c r="C49" s="98" t="s">
        <v>453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8" t="s">
        <v>285</v>
      </c>
      <c r="I49" s="108" t="s">
        <v>285</v>
      </c>
      <c r="J49" s="108" t="s">
        <v>285</v>
      </c>
      <c r="K49" s="108" t="s">
        <v>285</v>
      </c>
      <c r="L49" s="108" t="s">
        <v>285</v>
      </c>
      <c r="M49" s="108" t="s">
        <v>285</v>
      </c>
      <c r="N49" s="108" t="s">
        <v>285</v>
      </c>
      <c r="O49" s="108" t="s">
        <v>285</v>
      </c>
      <c r="P49" s="108" t="s">
        <v>285</v>
      </c>
      <c r="Q49" s="181"/>
      <c r="R49" s="181"/>
    </row>
    <row r="50" s="61" customFormat="true" ht="12.75" hidden="false" customHeight="true" outlineLevel="0" collapsed="false">
      <c r="A50" s="57" t="n">
        <v>46</v>
      </c>
      <c r="B50" s="162" t="s">
        <v>343</v>
      </c>
      <c r="C50" s="98" t="s">
        <v>45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8" t="s">
        <v>285</v>
      </c>
      <c r="I50" s="108" t="s">
        <v>285</v>
      </c>
      <c r="J50" s="108" t="s">
        <v>285</v>
      </c>
      <c r="K50" s="108" t="s">
        <v>285</v>
      </c>
      <c r="L50" s="108" t="s">
        <v>285</v>
      </c>
      <c r="M50" s="108" t="s">
        <v>285</v>
      </c>
      <c r="N50" s="108" t="s">
        <v>285</v>
      </c>
      <c r="O50" s="108" t="s">
        <v>285</v>
      </c>
      <c r="P50" s="108" t="s">
        <v>285</v>
      </c>
      <c r="Q50" s="181"/>
      <c r="R50" s="181"/>
    </row>
    <row r="51" s="61" customFormat="true" ht="12.75" hidden="false" customHeight="true" outlineLevel="0" collapsed="false">
      <c r="A51" s="57" t="n">
        <v>47</v>
      </c>
      <c r="B51" s="162" t="s">
        <v>345</v>
      </c>
      <c r="C51" s="105" t="s">
        <v>455</v>
      </c>
      <c r="D51" s="96" t="n">
        <v>61</v>
      </c>
      <c r="E51" s="96" t="n">
        <v>60</v>
      </c>
      <c r="F51" s="96" t="n">
        <v>60</v>
      </c>
      <c r="G51" s="96" t="n">
        <v>59</v>
      </c>
      <c r="H51" s="60" t="n">
        <v>58</v>
      </c>
      <c r="I51" s="60" t="n">
        <v>55</v>
      </c>
      <c r="J51" s="60" t="n">
        <v>53</v>
      </c>
      <c r="K51" s="60" t="n">
        <v>50</v>
      </c>
      <c r="L51" s="60" t="n">
        <v>50</v>
      </c>
      <c r="M51" s="60" t="n">
        <v>50</v>
      </c>
      <c r="N51" s="60" t="n">
        <v>51</v>
      </c>
      <c r="O51" s="60" t="n">
        <v>51</v>
      </c>
      <c r="P51" s="60" t="n">
        <v>51</v>
      </c>
      <c r="Q51" s="181"/>
      <c r="R51" s="181"/>
    </row>
    <row r="52" s="61" customFormat="true" ht="12.75" hidden="false" customHeight="true" outlineLevel="0" collapsed="false">
      <c r="A52" s="57" t="n">
        <v>48</v>
      </c>
      <c r="B52" s="162" t="s">
        <v>347</v>
      </c>
      <c r="C52" s="98" t="s">
        <v>456</v>
      </c>
      <c r="D52" s="96" t="n">
        <v>30</v>
      </c>
      <c r="E52" s="96" t="n">
        <v>29</v>
      </c>
      <c r="F52" s="96" t="n">
        <v>29</v>
      </c>
      <c r="G52" s="96" t="n">
        <v>28</v>
      </c>
      <c r="H52" s="60" t="n">
        <v>27</v>
      </c>
      <c r="I52" s="60" t="n">
        <v>25</v>
      </c>
      <c r="J52" s="60" t="n">
        <v>22</v>
      </c>
      <c r="K52" s="60" t="n">
        <v>20</v>
      </c>
      <c r="L52" s="60" t="n">
        <v>20</v>
      </c>
      <c r="M52" s="60" t="n">
        <v>20</v>
      </c>
      <c r="N52" s="60" t="n">
        <v>21</v>
      </c>
      <c r="O52" s="60" t="n">
        <v>21</v>
      </c>
      <c r="P52" s="60" t="n">
        <v>23</v>
      </c>
      <c r="Q52" s="181"/>
      <c r="R52" s="181"/>
    </row>
    <row r="53" s="61" customFormat="true" ht="12.75" hidden="false" customHeight="true" outlineLevel="0" collapsed="false">
      <c r="A53" s="57" t="n">
        <v>49</v>
      </c>
      <c r="B53" s="162" t="s">
        <v>349</v>
      </c>
      <c r="C53" s="98" t="s">
        <v>457</v>
      </c>
      <c r="D53" s="96" t="n">
        <v>11</v>
      </c>
      <c r="E53" s="96" t="n">
        <v>11</v>
      </c>
      <c r="F53" s="96" t="n">
        <v>11</v>
      </c>
      <c r="G53" s="96" t="n">
        <v>11</v>
      </c>
      <c r="H53" s="60" t="n">
        <v>11</v>
      </c>
      <c r="I53" s="60" t="n">
        <v>10</v>
      </c>
      <c r="J53" s="60" t="n">
        <v>10</v>
      </c>
      <c r="K53" s="60" t="n">
        <v>10</v>
      </c>
      <c r="L53" s="60" t="n">
        <v>10</v>
      </c>
      <c r="M53" s="60" t="n">
        <v>10</v>
      </c>
      <c r="N53" s="60" t="n">
        <v>10</v>
      </c>
      <c r="O53" s="60" t="n">
        <v>9</v>
      </c>
      <c r="P53" s="60" t="n">
        <v>9</v>
      </c>
      <c r="Q53" s="181"/>
      <c r="R53" s="181"/>
    </row>
    <row r="54" s="61" customFormat="true" ht="12.75" hidden="false" customHeight="true" outlineLevel="0" collapsed="false">
      <c r="A54" s="57" t="n">
        <v>50</v>
      </c>
      <c r="B54" s="162" t="s">
        <v>351</v>
      </c>
      <c r="C54" s="98" t="s">
        <v>458</v>
      </c>
      <c r="D54" s="96" t="n">
        <v>20</v>
      </c>
      <c r="E54" s="96" t="n">
        <v>20</v>
      </c>
      <c r="F54" s="96" t="n">
        <v>20</v>
      </c>
      <c r="G54" s="96" t="n">
        <v>20</v>
      </c>
      <c r="H54" s="60" t="n">
        <v>20</v>
      </c>
      <c r="I54" s="60" t="n">
        <v>20</v>
      </c>
      <c r="J54" s="60" t="n">
        <v>20</v>
      </c>
      <c r="K54" s="60" t="n">
        <v>20</v>
      </c>
      <c r="L54" s="60" t="n">
        <v>20</v>
      </c>
      <c r="M54" s="60" t="n">
        <v>20</v>
      </c>
      <c r="N54" s="60" t="n">
        <v>20</v>
      </c>
      <c r="O54" s="60" t="n">
        <v>20</v>
      </c>
      <c r="P54" s="60" t="n">
        <v>19</v>
      </c>
      <c r="Q54" s="181"/>
      <c r="R54" s="181"/>
    </row>
    <row r="55" s="61" customFormat="true" ht="12.75" hidden="false" customHeight="true" outlineLevel="0" collapsed="false">
      <c r="A55" s="57" t="n">
        <v>51</v>
      </c>
      <c r="B55" s="162" t="s">
        <v>353</v>
      </c>
      <c r="C55" s="105" t="s">
        <v>459</v>
      </c>
      <c r="D55" s="96" t="n">
        <v>52</v>
      </c>
      <c r="E55" s="96" t="n">
        <v>50</v>
      </c>
      <c r="F55" s="96" t="n">
        <v>47</v>
      </c>
      <c r="G55" s="96" t="n">
        <v>45</v>
      </c>
      <c r="H55" s="60" t="n">
        <v>42</v>
      </c>
      <c r="I55" s="60" t="n">
        <v>40</v>
      </c>
      <c r="J55" s="60" t="n">
        <v>39</v>
      </c>
      <c r="K55" s="60" t="n">
        <v>37</v>
      </c>
      <c r="L55" s="60" t="n">
        <v>34</v>
      </c>
      <c r="M55" s="60" t="n">
        <v>33</v>
      </c>
      <c r="N55" s="60" t="n">
        <v>29</v>
      </c>
      <c r="O55" s="60" t="n">
        <v>33</v>
      </c>
      <c r="P55" s="60" t="n">
        <v>33</v>
      </c>
      <c r="Q55" s="181"/>
      <c r="R55" s="181"/>
    </row>
    <row r="56" s="61" customFormat="true" ht="12.75" hidden="false" customHeight="true" outlineLevel="0" collapsed="false">
      <c r="A56" s="57" t="n">
        <v>52</v>
      </c>
      <c r="B56" s="162" t="s">
        <v>355</v>
      </c>
      <c r="C56" s="98" t="s">
        <v>460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8" t="s">
        <v>285</v>
      </c>
      <c r="I56" s="108" t="s">
        <v>285</v>
      </c>
      <c r="J56" s="108" t="s">
        <v>285</v>
      </c>
      <c r="K56" s="108" t="s">
        <v>285</v>
      </c>
      <c r="L56" s="108" t="s">
        <v>285</v>
      </c>
      <c r="M56" s="108" t="s">
        <v>285</v>
      </c>
      <c r="N56" s="108" t="s">
        <v>285</v>
      </c>
      <c r="O56" s="108" t="s">
        <v>285</v>
      </c>
      <c r="P56" s="108" t="s">
        <v>285</v>
      </c>
      <c r="Q56" s="181"/>
      <c r="R56" s="181"/>
    </row>
    <row r="57" s="61" customFormat="true" ht="12.75" hidden="false" customHeight="true" outlineLevel="0" collapsed="false">
      <c r="A57" s="57" t="n">
        <v>53</v>
      </c>
      <c r="B57" s="162" t="s">
        <v>357</v>
      </c>
      <c r="C57" s="98" t="s">
        <v>461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8" t="s">
        <v>285</v>
      </c>
      <c r="I57" s="108" t="s">
        <v>285</v>
      </c>
      <c r="J57" s="108" t="s">
        <v>285</v>
      </c>
      <c r="K57" s="108" t="s">
        <v>285</v>
      </c>
      <c r="L57" s="108" t="s">
        <v>285</v>
      </c>
      <c r="M57" s="108" t="s">
        <v>285</v>
      </c>
      <c r="N57" s="108" t="s">
        <v>285</v>
      </c>
      <c r="O57" s="108" t="s">
        <v>285</v>
      </c>
      <c r="P57" s="108" t="s">
        <v>285</v>
      </c>
      <c r="Q57" s="181"/>
      <c r="R57" s="181"/>
    </row>
    <row r="58" s="61" customFormat="true" ht="12.75" hidden="false" customHeight="true" outlineLevel="0" collapsed="false">
      <c r="A58" s="57" t="n">
        <v>54</v>
      </c>
      <c r="B58" s="162" t="s">
        <v>359</v>
      </c>
      <c r="C58" s="98" t="s">
        <v>462</v>
      </c>
      <c r="D58" s="96" t="n">
        <v>2</v>
      </c>
      <c r="E58" s="96" t="n">
        <v>2</v>
      </c>
      <c r="F58" s="96" t="n">
        <v>2</v>
      </c>
      <c r="G58" s="96" t="n">
        <v>2</v>
      </c>
      <c r="H58" s="60" t="n">
        <v>2</v>
      </c>
      <c r="I58" s="60" t="n">
        <v>2</v>
      </c>
      <c r="J58" s="60" t="n">
        <v>1</v>
      </c>
      <c r="K58" s="60" t="n">
        <v>1</v>
      </c>
      <c r="L58" s="60" t="n">
        <v>1</v>
      </c>
      <c r="M58" s="60" t="n">
        <v>1</v>
      </c>
      <c r="N58" s="60" t="n">
        <v>1</v>
      </c>
      <c r="O58" s="60" t="n">
        <v>1</v>
      </c>
      <c r="P58" s="60" t="n">
        <v>1</v>
      </c>
      <c r="Q58" s="181"/>
      <c r="R58" s="181"/>
    </row>
    <row r="59" s="61" customFormat="true" ht="12.75" hidden="false" customHeight="true" outlineLevel="0" collapsed="false">
      <c r="A59" s="57" t="n">
        <v>55</v>
      </c>
      <c r="B59" s="162" t="s">
        <v>361</v>
      </c>
      <c r="C59" s="98" t="s">
        <v>463</v>
      </c>
      <c r="D59" s="96" t="n">
        <v>4</v>
      </c>
      <c r="E59" s="96" t="n">
        <v>4</v>
      </c>
      <c r="F59" s="96" t="n">
        <v>4</v>
      </c>
      <c r="G59" s="96" t="n">
        <v>4</v>
      </c>
      <c r="H59" s="60" t="n">
        <v>4</v>
      </c>
      <c r="I59" s="60" t="n">
        <v>4</v>
      </c>
      <c r="J59" s="60" t="n">
        <v>4</v>
      </c>
      <c r="K59" s="60" t="n">
        <v>5</v>
      </c>
      <c r="L59" s="60" t="n">
        <v>3</v>
      </c>
      <c r="M59" s="60" t="n">
        <v>3</v>
      </c>
      <c r="N59" s="60" t="n">
        <v>1</v>
      </c>
      <c r="O59" s="60" t="n">
        <v>5</v>
      </c>
      <c r="P59" s="60" t="n">
        <v>5</v>
      </c>
      <c r="Q59" s="181"/>
      <c r="R59" s="181"/>
    </row>
    <row r="60" s="61" customFormat="true" ht="12.75" hidden="false" customHeight="true" outlineLevel="0" collapsed="false">
      <c r="A60" s="57" t="n">
        <v>56</v>
      </c>
      <c r="B60" s="162" t="s">
        <v>363</v>
      </c>
      <c r="C60" s="98" t="s">
        <v>464</v>
      </c>
      <c r="D60" s="96" t="n">
        <v>3</v>
      </c>
      <c r="E60" s="96" t="n">
        <v>3</v>
      </c>
      <c r="F60" s="96" t="n">
        <v>3</v>
      </c>
      <c r="G60" s="96" t="n">
        <v>3</v>
      </c>
      <c r="H60" s="60" t="n">
        <v>3</v>
      </c>
      <c r="I60" s="60" t="n">
        <v>3</v>
      </c>
      <c r="J60" s="60" t="n">
        <v>3</v>
      </c>
      <c r="K60" s="60" t="n">
        <v>3</v>
      </c>
      <c r="L60" s="60" t="n">
        <v>3</v>
      </c>
      <c r="M60" s="60" t="n">
        <v>3</v>
      </c>
      <c r="N60" s="60" t="n">
        <v>3</v>
      </c>
      <c r="O60" s="60" t="n">
        <v>3</v>
      </c>
      <c r="P60" s="60" t="n">
        <v>4</v>
      </c>
      <c r="Q60" s="181"/>
      <c r="R60" s="181"/>
    </row>
    <row r="61" s="61" customFormat="true" ht="12.75" hidden="false" customHeight="true" outlineLevel="0" collapsed="false">
      <c r="A61" s="57" t="n">
        <v>57</v>
      </c>
      <c r="B61" s="162" t="s">
        <v>365</v>
      </c>
      <c r="C61" s="98" t="s">
        <v>465</v>
      </c>
      <c r="D61" s="96" t="n">
        <v>5</v>
      </c>
      <c r="E61" s="96" t="n">
        <v>4</v>
      </c>
      <c r="F61" s="96" t="n">
        <v>4</v>
      </c>
      <c r="G61" s="96" t="n">
        <v>4</v>
      </c>
      <c r="H61" s="60" t="n">
        <v>4</v>
      </c>
      <c r="I61" s="60" t="n">
        <v>4</v>
      </c>
      <c r="J61" s="60" t="n">
        <v>3</v>
      </c>
      <c r="K61" s="60" t="n">
        <v>3</v>
      </c>
      <c r="L61" s="60" t="n">
        <v>3</v>
      </c>
      <c r="M61" s="60" t="n">
        <v>3</v>
      </c>
      <c r="N61" s="60" t="n">
        <v>3</v>
      </c>
      <c r="O61" s="60" t="n">
        <v>3</v>
      </c>
      <c r="P61" s="60" t="n">
        <v>3</v>
      </c>
      <c r="Q61" s="181"/>
      <c r="R61" s="181"/>
    </row>
    <row r="62" s="61" customFormat="true" ht="12.75" hidden="false" customHeight="true" outlineLevel="0" collapsed="false">
      <c r="A62" s="57" t="n">
        <v>58</v>
      </c>
      <c r="B62" s="162" t="s">
        <v>367</v>
      </c>
      <c r="C62" s="105" t="s">
        <v>466</v>
      </c>
      <c r="D62" s="96" t="n">
        <v>66</v>
      </c>
      <c r="E62" s="96" t="n">
        <v>65</v>
      </c>
      <c r="F62" s="96" t="n">
        <v>65</v>
      </c>
      <c r="G62" s="96" t="n">
        <v>64</v>
      </c>
      <c r="H62" s="60" t="n">
        <v>63</v>
      </c>
      <c r="I62" s="60" t="n">
        <v>63</v>
      </c>
      <c r="J62" s="60" t="n">
        <v>64</v>
      </c>
      <c r="K62" s="60" t="n">
        <v>64</v>
      </c>
      <c r="L62" s="60" t="n">
        <v>65</v>
      </c>
      <c r="M62" s="60" t="n">
        <v>65</v>
      </c>
      <c r="N62" s="60" t="n">
        <v>67</v>
      </c>
      <c r="O62" s="60" t="n">
        <v>66</v>
      </c>
      <c r="P62" s="60" t="n">
        <v>84</v>
      </c>
      <c r="Q62" s="181"/>
      <c r="R62" s="181"/>
    </row>
    <row r="63" s="61" customFormat="true" ht="12.75" hidden="false" customHeight="true" outlineLevel="0" collapsed="false">
      <c r="A63" s="57" t="n">
        <v>59</v>
      </c>
      <c r="B63" s="162" t="s">
        <v>369</v>
      </c>
      <c r="C63" s="105" t="s">
        <v>467</v>
      </c>
      <c r="D63" s="96" t="n">
        <v>6</v>
      </c>
      <c r="E63" s="96" t="n">
        <v>6</v>
      </c>
      <c r="F63" s="96" t="n">
        <v>6</v>
      </c>
      <c r="G63" s="96" t="n">
        <v>6</v>
      </c>
      <c r="H63" s="60" t="n">
        <v>6</v>
      </c>
      <c r="I63" s="60" t="n">
        <v>6</v>
      </c>
      <c r="J63" s="60" t="n">
        <v>5</v>
      </c>
      <c r="K63" s="60" t="n">
        <v>5</v>
      </c>
      <c r="L63" s="60" t="n">
        <v>5</v>
      </c>
      <c r="M63" s="60" t="n">
        <v>6</v>
      </c>
      <c r="N63" s="60" t="n">
        <v>6</v>
      </c>
      <c r="O63" s="60" t="n">
        <v>7</v>
      </c>
      <c r="P63" s="60" t="n">
        <v>5</v>
      </c>
      <c r="Q63" s="181"/>
      <c r="R63" s="181"/>
    </row>
    <row r="64" s="61" customFormat="true" ht="12.75" hidden="false" customHeight="true" outlineLevel="0" collapsed="false">
      <c r="A64" s="57" t="n">
        <v>60</v>
      </c>
      <c r="B64" s="162" t="s">
        <v>371</v>
      </c>
      <c r="C64" s="105" t="s">
        <v>468</v>
      </c>
      <c r="D64" s="96" t="n">
        <v>9</v>
      </c>
      <c r="E64" s="96" t="n">
        <v>9</v>
      </c>
      <c r="F64" s="96" t="n">
        <v>9</v>
      </c>
      <c r="G64" s="96" t="n">
        <v>9</v>
      </c>
      <c r="H64" s="60" t="n">
        <v>9</v>
      </c>
      <c r="I64" s="60" t="n">
        <v>8</v>
      </c>
      <c r="J64" s="60" t="n">
        <v>8</v>
      </c>
      <c r="K64" s="60" t="n">
        <v>8</v>
      </c>
      <c r="L64" s="60" t="n">
        <v>8</v>
      </c>
      <c r="M64" s="60" t="n">
        <v>8</v>
      </c>
      <c r="N64" s="60" t="n">
        <v>8</v>
      </c>
      <c r="O64" s="60" t="n">
        <v>8</v>
      </c>
      <c r="P64" s="60" t="n">
        <v>10</v>
      </c>
      <c r="Q64" s="181"/>
      <c r="R64" s="181"/>
    </row>
    <row r="65" s="61" customFormat="true" ht="12.75" hidden="false" customHeight="true" outlineLevel="0" collapsed="false">
      <c r="A65" s="57" t="n">
        <v>61</v>
      </c>
      <c r="B65" s="162" t="s">
        <v>373</v>
      </c>
      <c r="C65" s="105" t="s">
        <v>469</v>
      </c>
      <c r="D65" s="96" t="n">
        <v>2</v>
      </c>
      <c r="E65" s="96" t="n">
        <v>2</v>
      </c>
      <c r="F65" s="96" t="n">
        <v>2</v>
      </c>
      <c r="G65" s="96" t="n">
        <v>2</v>
      </c>
      <c r="H65" s="60" t="n">
        <v>2</v>
      </c>
      <c r="I65" s="60" t="n">
        <v>2</v>
      </c>
      <c r="J65" s="60" t="n">
        <v>2</v>
      </c>
      <c r="K65" s="60" t="n">
        <v>2</v>
      </c>
      <c r="L65" s="60" t="n">
        <v>2</v>
      </c>
      <c r="M65" s="60" t="n">
        <v>2</v>
      </c>
      <c r="N65" s="60" t="n">
        <v>2</v>
      </c>
      <c r="O65" s="60" t="n">
        <v>3</v>
      </c>
      <c r="P65" s="60" t="n">
        <v>3</v>
      </c>
      <c r="Q65" s="181"/>
      <c r="R65" s="181"/>
    </row>
    <row r="66" s="61" customFormat="true" ht="12.75" hidden="false" customHeight="true" outlineLevel="0" collapsed="false">
      <c r="A66" s="57" t="n">
        <v>62</v>
      </c>
      <c r="B66" s="162" t="s">
        <v>375</v>
      </c>
      <c r="C66" s="105" t="s">
        <v>376</v>
      </c>
      <c r="D66" s="96" t="n">
        <v>27</v>
      </c>
      <c r="E66" s="96" t="n">
        <v>27</v>
      </c>
      <c r="F66" s="96" t="n">
        <v>27</v>
      </c>
      <c r="G66" s="96" t="n">
        <v>27</v>
      </c>
      <c r="H66" s="60" t="n">
        <v>28</v>
      </c>
      <c r="I66" s="60" t="n">
        <v>29</v>
      </c>
      <c r="J66" s="60" t="n">
        <v>29</v>
      </c>
      <c r="K66" s="60" t="n">
        <v>30</v>
      </c>
      <c r="L66" s="60" t="n">
        <v>31</v>
      </c>
      <c r="M66" s="60" t="n">
        <v>31</v>
      </c>
      <c r="N66" s="60" t="n">
        <v>32</v>
      </c>
      <c r="O66" s="60" t="n">
        <v>27</v>
      </c>
      <c r="P66" s="60" t="n">
        <v>28</v>
      </c>
      <c r="Q66" s="181"/>
      <c r="R66" s="181"/>
    </row>
    <row r="67" s="61" customFormat="true" ht="12.75" hidden="false" customHeight="true" outlineLevel="0" collapsed="false">
      <c r="A67" s="57" t="n">
        <v>63</v>
      </c>
      <c r="B67" s="162" t="s">
        <v>470</v>
      </c>
      <c r="C67" s="105" t="s">
        <v>471</v>
      </c>
      <c r="D67" s="96" t="n">
        <v>0</v>
      </c>
      <c r="E67" s="96" t="n">
        <v>0</v>
      </c>
      <c r="F67" s="96" t="n">
        <v>0</v>
      </c>
      <c r="G67" s="96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0" t="n">
        <v>1</v>
      </c>
      <c r="P67" s="60" t="n">
        <v>1</v>
      </c>
      <c r="Q67" s="181"/>
      <c r="R67" s="181"/>
    </row>
    <row r="68" customFormat="false" ht="12.75" hidden="false" customHeight="true" outlineLevel="0" collapsed="false">
      <c r="A68" s="57" t="n">
        <v>64</v>
      </c>
      <c r="B68" s="162" t="s">
        <v>379</v>
      </c>
      <c r="C68" s="105" t="s">
        <v>472</v>
      </c>
      <c r="D68" s="96" t="n">
        <v>38</v>
      </c>
      <c r="E68" s="96" t="n">
        <v>38</v>
      </c>
      <c r="F68" s="96" t="n">
        <v>37</v>
      </c>
      <c r="G68" s="96" t="n">
        <v>36</v>
      </c>
      <c r="H68" s="60" t="n">
        <v>36</v>
      </c>
      <c r="I68" s="60" t="n">
        <v>35</v>
      </c>
      <c r="J68" s="60" t="n">
        <v>35</v>
      </c>
      <c r="K68" s="60" t="n">
        <v>34</v>
      </c>
      <c r="L68" s="60" t="n">
        <v>32</v>
      </c>
      <c r="M68" s="60" t="n">
        <v>30</v>
      </c>
      <c r="N68" s="60" t="n">
        <v>28</v>
      </c>
      <c r="O68" s="60" t="n">
        <v>27</v>
      </c>
      <c r="P68" s="60" t="n">
        <v>20</v>
      </c>
    </row>
    <row r="69" customFormat="false" ht="12.75" hidden="false" customHeight="true" outlineLevel="0" collapsed="false">
      <c r="A69" s="57" t="n">
        <v>65</v>
      </c>
      <c r="B69" s="162" t="s">
        <v>381</v>
      </c>
      <c r="C69" s="105" t="s">
        <v>473</v>
      </c>
      <c r="D69" s="96" t="n">
        <v>83</v>
      </c>
      <c r="E69" s="96" t="n">
        <v>83</v>
      </c>
      <c r="F69" s="96" t="n">
        <v>82</v>
      </c>
      <c r="G69" s="96" t="n">
        <v>81</v>
      </c>
      <c r="H69" s="60" t="n">
        <v>81</v>
      </c>
      <c r="I69" s="60" t="n">
        <v>80</v>
      </c>
      <c r="J69" s="60" t="n">
        <v>80</v>
      </c>
      <c r="K69" s="60" t="n">
        <v>80</v>
      </c>
      <c r="L69" s="60" t="n">
        <v>79</v>
      </c>
      <c r="M69" s="60" t="n">
        <v>79</v>
      </c>
      <c r="N69" s="60" t="n">
        <v>78</v>
      </c>
      <c r="O69" s="60" t="n">
        <v>79</v>
      </c>
      <c r="P69" s="60" t="n">
        <v>79</v>
      </c>
    </row>
    <row r="70" customFormat="false" ht="12.75" hidden="false" customHeight="true" outlineLevel="0" collapsed="false">
      <c r="A70" s="57" t="n">
        <v>66</v>
      </c>
      <c r="B70" s="162" t="s">
        <v>383</v>
      </c>
      <c r="C70" s="105" t="s">
        <v>474</v>
      </c>
      <c r="D70" s="96" t="n">
        <v>102</v>
      </c>
      <c r="E70" s="96" t="n">
        <v>102</v>
      </c>
      <c r="F70" s="96" t="n">
        <v>101</v>
      </c>
      <c r="G70" s="96" t="n">
        <v>101</v>
      </c>
      <c r="H70" s="60" t="n">
        <v>100</v>
      </c>
      <c r="I70" s="60" t="n">
        <v>99</v>
      </c>
      <c r="J70" s="60" t="n">
        <v>97</v>
      </c>
      <c r="K70" s="60" t="n">
        <v>96</v>
      </c>
      <c r="L70" s="60" t="n">
        <v>96</v>
      </c>
      <c r="M70" s="60" t="n">
        <v>96</v>
      </c>
      <c r="N70" s="60" t="n">
        <v>96</v>
      </c>
      <c r="O70" s="60" t="n">
        <v>96</v>
      </c>
      <c r="P70" s="60" t="n">
        <v>62</v>
      </c>
    </row>
    <row r="71" customFormat="false" ht="12.75" hidden="false" customHeight="true" outlineLevel="0" collapsed="false">
      <c r="A71" s="57" t="n">
        <v>67</v>
      </c>
      <c r="B71" s="162" t="s">
        <v>385</v>
      </c>
      <c r="C71" s="105" t="s">
        <v>386</v>
      </c>
      <c r="D71" s="96" t="n">
        <v>105</v>
      </c>
      <c r="E71" s="96" t="n">
        <v>104</v>
      </c>
      <c r="F71" s="96" t="n">
        <v>102</v>
      </c>
      <c r="G71" s="96" t="n">
        <v>101</v>
      </c>
      <c r="H71" s="60" t="n">
        <v>100</v>
      </c>
      <c r="I71" s="60" t="n">
        <v>98</v>
      </c>
      <c r="J71" s="60" t="n">
        <v>97</v>
      </c>
      <c r="K71" s="60" t="n">
        <v>96</v>
      </c>
      <c r="L71" s="60" t="n">
        <v>95</v>
      </c>
      <c r="M71" s="60" t="n">
        <v>94</v>
      </c>
      <c r="N71" s="60" t="n">
        <v>93</v>
      </c>
      <c r="O71" s="60" t="n">
        <v>92</v>
      </c>
      <c r="P71" s="60" t="n">
        <v>92</v>
      </c>
    </row>
    <row r="72" customFormat="false" ht="12.75" hidden="false" customHeight="true" outlineLevel="0" collapsed="false">
      <c r="A72" s="57" t="n">
        <v>68</v>
      </c>
      <c r="B72" s="162" t="s">
        <v>387</v>
      </c>
      <c r="C72" s="98" t="s">
        <v>476</v>
      </c>
      <c r="D72" s="96" t="n">
        <v>55</v>
      </c>
      <c r="E72" s="96" t="n">
        <v>54</v>
      </c>
      <c r="F72" s="96" t="n">
        <v>53</v>
      </c>
      <c r="G72" s="96" t="n">
        <v>52</v>
      </c>
      <c r="H72" s="60" t="n">
        <v>52</v>
      </c>
      <c r="I72" s="60" t="n">
        <v>52</v>
      </c>
      <c r="J72" s="60" t="n">
        <v>51</v>
      </c>
      <c r="K72" s="60" t="n">
        <v>51</v>
      </c>
      <c r="L72" s="60" t="n">
        <v>51</v>
      </c>
      <c r="M72" s="60" t="n">
        <v>51</v>
      </c>
      <c r="N72" s="60" t="n">
        <v>50</v>
      </c>
      <c r="O72" s="60" t="n">
        <v>50</v>
      </c>
      <c r="P72" s="60" t="n">
        <v>50</v>
      </c>
    </row>
    <row r="73" customFormat="false" ht="12.75" hidden="false" customHeight="false" outlineLevel="0" collapsed="false">
      <c r="A73" s="163"/>
      <c r="B73" s="61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61"/>
      <c r="C74" s="115" t="s">
        <v>477</v>
      </c>
      <c r="D74" s="107" t="n">
        <v>40613</v>
      </c>
      <c r="E74" s="107" t="n">
        <v>39070</v>
      </c>
      <c r="F74" s="107" t="n">
        <v>38557</v>
      </c>
      <c r="G74" s="107" t="n">
        <v>38092</v>
      </c>
      <c r="H74" s="108" t="n">
        <v>37579</v>
      </c>
      <c r="I74" s="108" t="n">
        <v>36692</v>
      </c>
      <c r="J74" s="108" t="n">
        <v>36498</v>
      </c>
      <c r="K74" s="108" t="n">
        <v>35433</v>
      </c>
      <c r="L74" s="108" t="n">
        <v>34493</v>
      </c>
      <c r="M74" s="108" t="n">
        <v>34072</v>
      </c>
      <c r="N74" s="108" t="n">
        <v>33022</v>
      </c>
      <c r="O74" s="108" t="n">
        <v>30725</v>
      </c>
      <c r="P74" s="108" t="n">
        <v>27292</v>
      </c>
    </row>
    <row r="75" customFormat="false" ht="12.75" hidden="false" customHeight="false" outlineLevel="0" collapsed="false">
      <c r="A75" s="57" t="n">
        <v>70</v>
      </c>
      <c r="B75" s="61"/>
      <c r="C75" s="105" t="s">
        <v>478</v>
      </c>
      <c r="D75" s="96" t="n">
        <v>3349</v>
      </c>
      <c r="E75" s="96" t="n">
        <v>3310</v>
      </c>
      <c r="F75" s="96" t="n">
        <v>3270</v>
      </c>
      <c r="G75" s="96" t="n">
        <v>3214</v>
      </c>
      <c r="H75" s="60" t="n">
        <v>3176</v>
      </c>
      <c r="I75" s="60" t="n">
        <v>3225</v>
      </c>
      <c r="J75" s="60" t="n">
        <v>3262</v>
      </c>
      <c r="K75" s="60" t="n">
        <v>3251</v>
      </c>
      <c r="L75" s="60" t="n">
        <v>3260</v>
      </c>
      <c r="M75" s="60" t="n">
        <v>3284</v>
      </c>
      <c r="N75" s="60" t="n">
        <v>3275</v>
      </c>
      <c r="O75" s="60" t="n">
        <v>3267</v>
      </c>
      <c r="P75" s="60" t="n">
        <v>3182</v>
      </c>
    </row>
    <row r="76" customFormat="false" ht="12.75" hidden="false" customHeight="false" outlineLevel="0" collapsed="false">
      <c r="A76" s="57" t="n">
        <v>71</v>
      </c>
      <c r="B76" s="61"/>
      <c r="C76" s="115" t="s">
        <v>479</v>
      </c>
      <c r="D76" s="107" t="n">
        <v>43962</v>
      </c>
      <c r="E76" s="107" t="n">
        <v>42380</v>
      </c>
      <c r="F76" s="107" t="n">
        <v>41826</v>
      </c>
      <c r="G76" s="107" t="n">
        <v>41305</v>
      </c>
      <c r="H76" s="108" t="n">
        <v>40756</v>
      </c>
      <c r="I76" s="108" t="n">
        <v>39917</v>
      </c>
      <c r="J76" s="108" t="n">
        <v>39761</v>
      </c>
      <c r="K76" s="108" t="n">
        <v>38684</v>
      </c>
      <c r="L76" s="108" t="n">
        <v>37752</v>
      </c>
      <c r="M76" s="108" t="n">
        <v>37356</v>
      </c>
      <c r="N76" s="108" t="n">
        <v>36296</v>
      </c>
      <c r="O76" s="108" t="n">
        <v>33992</v>
      </c>
      <c r="P76" s="108" t="n">
        <v>30473</v>
      </c>
    </row>
    <row r="77" customFormat="false" ht="12.75" hidden="false" customHeight="false" outlineLevel="0" collapsed="false">
      <c r="A77" s="193"/>
      <c r="B77" s="3" t="s">
        <v>392</v>
      </c>
      <c r="C77" s="55"/>
      <c r="P77" s="3"/>
    </row>
    <row r="78" customFormat="false" ht="12.75" hidden="false" customHeight="false" outlineLevel="0" collapsed="false">
      <c r="A78" s="61"/>
      <c r="B78" s="164" t="s">
        <v>497</v>
      </c>
      <c r="C78" s="61"/>
    </row>
    <row r="79" customFormat="false" ht="12.75" hidden="false" customHeight="false" outlineLevel="0" collapsed="false">
      <c r="B79" s="164" t="s">
        <v>481</v>
      </c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9.14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75" t="s">
        <v>498</v>
      </c>
      <c r="B1" s="14"/>
      <c r="C1" s="14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s="25" customFormat="true" ht="15" hidden="false" customHeight="true" outlineLevel="0" collapsed="false">
      <c r="A2" s="177" t="s">
        <v>220</v>
      </c>
      <c r="B2" s="176"/>
      <c r="C2" s="76"/>
      <c r="D2" s="76"/>
      <c r="E2" s="76"/>
      <c r="F2" s="194"/>
      <c r="G2" s="194"/>
      <c r="H2" s="194"/>
      <c r="I2" s="194"/>
      <c r="J2" s="194"/>
      <c r="K2" s="194"/>
      <c r="L2" s="194"/>
      <c r="M2" s="194"/>
      <c r="N2" s="194"/>
      <c r="O2" s="194"/>
    </row>
    <row r="3" s="25" customFormat="true" ht="12.75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405</v>
      </c>
      <c r="C4" s="92" t="s">
        <v>51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162" t="s">
        <v>252</v>
      </c>
      <c r="C5" s="105" t="s">
        <v>407</v>
      </c>
      <c r="D5" s="99" t="s">
        <v>258</v>
      </c>
      <c r="E5" s="99" t="s">
        <v>258</v>
      </c>
      <c r="F5" s="99" t="s">
        <v>258</v>
      </c>
      <c r="G5" s="99" t="s">
        <v>258</v>
      </c>
      <c r="H5" s="100" t="s">
        <v>258</v>
      </c>
      <c r="I5" s="100" t="s">
        <v>258</v>
      </c>
      <c r="J5" s="100" t="s">
        <v>258</v>
      </c>
      <c r="K5" s="100" t="s">
        <v>258</v>
      </c>
      <c r="L5" s="100" t="s">
        <v>258</v>
      </c>
      <c r="M5" s="100" t="s">
        <v>258</v>
      </c>
      <c r="N5" s="100" t="s">
        <v>258</v>
      </c>
      <c r="O5" s="100" t="s">
        <v>258</v>
      </c>
      <c r="P5" s="100" t="s">
        <v>258</v>
      </c>
    </row>
    <row r="6" s="61" customFormat="true" ht="12.75" hidden="false" customHeight="true" outlineLevel="0" collapsed="false">
      <c r="A6" s="57" t="n">
        <v>2</v>
      </c>
      <c r="B6" s="162" t="s">
        <v>254</v>
      </c>
      <c r="C6" s="98" t="s">
        <v>408</v>
      </c>
      <c r="D6" s="99" t="s">
        <v>258</v>
      </c>
      <c r="E6" s="99" t="s">
        <v>258</v>
      </c>
      <c r="F6" s="99" t="s">
        <v>258</v>
      </c>
      <c r="G6" s="99" t="s">
        <v>258</v>
      </c>
      <c r="H6" s="100" t="s">
        <v>258</v>
      </c>
      <c r="I6" s="100" t="s">
        <v>258</v>
      </c>
      <c r="J6" s="100" t="s">
        <v>258</v>
      </c>
      <c r="K6" s="100" t="s">
        <v>258</v>
      </c>
      <c r="L6" s="100" t="s">
        <v>258</v>
      </c>
      <c r="M6" s="100" t="s">
        <v>258</v>
      </c>
      <c r="N6" s="100" t="s">
        <v>258</v>
      </c>
      <c r="O6" s="100" t="s">
        <v>258</v>
      </c>
      <c r="P6" s="100" t="s">
        <v>258</v>
      </c>
      <c r="Q6" s="181"/>
      <c r="R6" s="181"/>
    </row>
    <row r="7" s="61" customFormat="true" ht="12.75" hidden="false" customHeight="true" outlineLevel="0" collapsed="false">
      <c r="A7" s="57" t="n">
        <v>3</v>
      </c>
      <c r="B7" s="162" t="s">
        <v>256</v>
      </c>
      <c r="C7" s="98" t="s">
        <v>409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100" t="s">
        <v>258</v>
      </c>
      <c r="Q7" s="181"/>
      <c r="R7" s="181"/>
    </row>
    <row r="8" s="61" customFormat="true" ht="12.75" hidden="false" customHeight="true" outlineLevel="0" collapsed="false">
      <c r="A8" s="57" t="n">
        <v>4</v>
      </c>
      <c r="B8" s="162" t="s">
        <v>259</v>
      </c>
      <c r="C8" s="98" t="s">
        <v>41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100" t="s">
        <v>258</v>
      </c>
      <c r="Q8" s="181"/>
      <c r="R8" s="181"/>
    </row>
    <row r="9" s="61" customFormat="true" ht="12.75" hidden="false" customHeight="true" outlineLevel="0" collapsed="false">
      <c r="A9" s="57" t="n">
        <v>5</v>
      </c>
      <c r="B9" s="162" t="s">
        <v>261</v>
      </c>
      <c r="C9" s="105" t="s">
        <v>411</v>
      </c>
      <c r="D9" s="96" t="n">
        <v>1024</v>
      </c>
      <c r="E9" s="96" t="n">
        <v>1026</v>
      </c>
      <c r="F9" s="96" t="n">
        <v>959</v>
      </c>
      <c r="G9" s="96" t="n">
        <v>908</v>
      </c>
      <c r="H9" s="60" t="n">
        <v>862</v>
      </c>
      <c r="I9" s="60" t="n">
        <v>812</v>
      </c>
      <c r="J9" s="60" t="n">
        <v>791</v>
      </c>
      <c r="K9" s="60" t="n">
        <v>753</v>
      </c>
      <c r="L9" s="60" t="n">
        <v>749</v>
      </c>
      <c r="M9" s="60" t="n">
        <v>766</v>
      </c>
      <c r="N9" s="60" t="n">
        <v>790</v>
      </c>
      <c r="O9" s="60" t="n">
        <v>781</v>
      </c>
      <c r="P9" s="60" t="n">
        <v>789</v>
      </c>
      <c r="Q9" s="181"/>
      <c r="R9" s="181"/>
    </row>
    <row r="10" s="61" customFormat="true" ht="12.75" hidden="false" customHeight="true" outlineLevel="0" collapsed="false">
      <c r="A10" s="57" t="n">
        <v>6</v>
      </c>
      <c r="B10" s="162" t="s">
        <v>263</v>
      </c>
      <c r="C10" s="98" t="s">
        <v>412</v>
      </c>
      <c r="D10" s="96" t="n">
        <v>877</v>
      </c>
      <c r="E10" s="96" t="n">
        <v>881</v>
      </c>
      <c r="F10" s="96" t="n">
        <v>819</v>
      </c>
      <c r="G10" s="96" t="n">
        <v>776</v>
      </c>
      <c r="H10" s="60" t="n">
        <v>756</v>
      </c>
      <c r="I10" s="60" t="n">
        <v>740</v>
      </c>
      <c r="J10" s="60" t="n">
        <v>742</v>
      </c>
      <c r="K10" s="60" t="n">
        <v>729</v>
      </c>
      <c r="L10" s="60" t="n">
        <v>733</v>
      </c>
      <c r="M10" s="60" t="n">
        <v>751</v>
      </c>
      <c r="N10" s="60" t="n">
        <v>771</v>
      </c>
      <c r="O10" s="60" t="n">
        <v>776</v>
      </c>
      <c r="P10" s="60" t="n">
        <v>782</v>
      </c>
      <c r="Q10" s="181"/>
      <c r="R10" s="181"/>
    </row>
    <row r="11" s="61" customFormat="true" ht="12.75" hidden="false" customHeight="true" outlineLevel="0" collapsed="false">
      <c r="A11" s="57" t="n">
        <v>7</v>
      </c>
      <c r="B11" s="162" t="s">
        <v>265</v>
      </c>
      <c r="C11" s="98" t="s">
        <v>413</v>
      </c>
      <c r="D11" s="96" t="n">
        <v>1</v>
      </c>
      <c r="E11" s="96" t="n">
        <v>1</v>
      </c>
      <c r="F11" s="96" t="n">
        <v>1</v>
      </c>
      <c r="G11" s="96" t="n">
        <v>1</v>
      </c>
      <c r="H11" s="60" t="n">
        <v>1</v>
      </c>
      <c r="I11" s="60" t="n">
        <v>1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1</v>
      </c>
      <c r="Q11" s="181"/>
      <c r="R11" s="181"/>
    </row>
    <row r="12" s="61" customFormat="true" ht="12.75" hidden="false" customHeight="true" outlineLevel="0" collapsed="false">
      <c r="A12" s="57" t="n">
        <v>8</v>
      </c>
      <c r="B12" s="162" t="s">
        <v>267</v>
      </c>
      <c r="C12" s="98" t="s">
        <v>414</v>
      </c>
      <c r="D12" s="96" t="n">
        <v>147</v>
      </c>
      <c r="E12" s="96" t="n">
        <v>144</v>
      </c>
      <c r="F12" s="96" t="n">
        <v>139</v>
      </c>
      <c r="G12" s="96" t="n">
        <v>131</v>
      </c>
      <c r="H12" s="60" t="n">
        <v>105</v>
      </c>
      <c r="I12" s="60" t="n">
        <v>72</v>
      </c>
      <c r="J12" s="60" t="n">
        <v>49</v>
      </c>
      <c r="K12" s="60" t="n">
        <v>24</v>
      </c>
      <c r="L12" s="60" t="n">
        <v>17</v>
      </c>
      <c r="M12" s="60" t="n">
        <v>16</v>
      </c>
      <c r="N12" s="60" t="n">
        <v>19</v>
      </c>
      <c r="O12" s="60" t="n">
        <v>5</v>
      </c>
      <c r="P12" s="60" t="n">
        <v>6</v>
      </c>
      <c r="Q12" s="181"/>
      <c r="R12" s="181"/>
    </row>
    <row r="13" s="61" customFormat="true" ht="12.75" hidden="false" customHeight="true" outlineLevel="0" collapsed="false">
      <c r="A13" s="57" t="n">
        <v>9</v>
      </c>
      <c r="B13" s="162" t="s">
        <v>269</v>
      </c>
      <c r="C13" s="105" t="s">
        <v>415</v>
      </c>
      <c r="D13" s="96" t="n">
        <v>5011</v>
      </c>
      <c r="E13" s="96" t="n">
        <v>4191</v>
      </c>
      <c r="F13" s="96" t="n">
        <v>4118</v>
      </c>
      <c r="G13" s="96" t="n">
        <v>4092</v>
      </c>
      <c r="H13" s="60" t="n">
        <v>4020</v>
      </c>
      <c r="I13" s="60" t="n">
        <v>4073</v>
      </c>
      <c r="J13" s="60" t="n">
        <v>4487</v>
      </c>
      <c r="K13" s="60" t="n">
        <v>4012</v>
      </c>
      <c r="L13" s="60" t="n">
        <v>3971</v>
      </c>
      <c r="M13" s="60" t="n">
        <v>3916</v>
      </c>
      <c r="N13" s="60" t="n">
        <v>3391</v>
      </c>
      <c r="O13" s="60" t="n">
        <v>3325</v>
      </c>
      <c r="P13" s="60" t="n">
        <v>3342</v>
      </c>
      <c r="Q13" s="181"/>
      <c r="R13" s="181"/>
    </row>
    <row r="14" s="61" customFormat="true" ht="12.75" hidden="false" customHeight="true" outlineLevel="0" collapsed="false">
      <c r="A14" s="57" t="n">
        <v>10</v>
      </c>
      <c r="B14" s="162" t="s">
        <v>271</v>
      </c>
      <c r="C14" s="98" t="s">
        <v>416</v>
      </c>
      <c r="D14" s="96" t="n">
        <v>151</v>
      </c>
      <c r="E14" s="96" t="n">
        <v>138</v>
      </c>
      <c r="F14" s="96" t="n">
        <v>146</v>
      </c>
      <c r="G14" s="96" t="n">
        <v>138</v>
      </c>
      <c r="H14" s="60" t="n">
        <v>144</v>
      </c>
      <c r="I14" s="60" t="n">
        <v>146</v>
      </c>
      <c r="J14" s="60" t="n">
        <v>154</v>
      </c>
      <c r="K14" s="60" t="n">
        <v>153</v>
      </c>
      <c r="L14" s="60" t="n">
        <v>165</v>
      </c>
      <c r="M14" s="60" t="n">
        <v>165</v>
      </c>
      <c r="N14" s="60" t="n">
        <v>154</v>
      </c>
      <c r="O14" s="60" t="n">
        <v>153</v>
      </c>
      <c r="P14" s="60" t="n">
        <v>140</v>
      </c>
      <c r="Q14" s="181"/>
      <c r="R14" s="181"/>
    </row>
    <row r="15" s="61" customFormat="true" ht="12.75" hidden="false" customHeight="true" outlineLevel="0" collapsed="false">
      <c r="A15" s="57" t="n">
        <v>11</v>
      </c>
      <c r="B15" s="162" t="s">
        <v>273</v>
      </c>
      <c r="C15" s="98" t="s">
        <v>417</v>
      </c>
      <c r="D15" s="96" t="n">
        <v>134</v>
      </c>
      <c r="E15" s="96" t="n">
        <v>150</v>
      </c>
      <c r="F15" s="96" t="n">
        <v>163</v>
      </c>
      <c r="G15" s="96" t="n">
        <v>162</v>
      </c>
      <c r="H15" s="60" t="n">
        <v>141</v>
      </c>
      <c r="I15" s="60" t="n">
        <v>136</v>
      </c>
      <c r="J15" s="60" t="n">
        <v>143</v>
      </c>
      <c r="K15" s="60" t="n">
        <v>130</v>
      </c>
      <c r="L15" s="60" t="n">
        <v>31</v>
      </c>
      <c r="M15" s="60" t="n">
        <v>7</v>
      </c>
      <c r="N15" s="60" t="n">
        <v>2</v>
      </c>
      <c r="O15" s="60" t="n">
        <v>2</v>
      </c>
      <c r="P15" s="60" t="n">
        <v>2</v>
      </c>
      <c r="Q15" s="181"/>
      <c r="R15" s="181"/>
    </row>
    <row r="16" s="61" customFormat="true" ht="12.75" hidden="false" customHeight="true" outlineLevel="0" collapsed="false">
      <c r="A16" s="57" t="n">
        <v>12</v>
      </c>
      <c r="B16" s="162" t="s">
        <v>275</v>
      </c>
      <c r="C16" s="98" t="s">
        <v>418</v>
      </c>
      <c r="D16" s="96" t="n">
        <v>11</v>
      </c>
      <c r="E16" s="96" t="n">
        <v>13</v>
      </c>
      <c r="F16" s="96" t="n">
        <v>13</v>
      </c>
      <c r="G16" s="96" t="n">
        <v>13</v>
      </c>
      <c r="H16" s="60" t="n">
        <v>11</v>
      </c>
      <c r="I16" s="60" t="n">
        <v>12</v>
      </c>
      <c r="J16" s="60" t="n">
        <v>10</v>
      </c>
      <c r="K16" s="60" t="n">
        <v>10</v>
      </c>
      <c r="L16" s="60" t="n">
        <v>9</v>
      </c>
      <c r="M16" s="60" t="n">
        <v>7</v>
      </c>
      <c r="N16" s="60" t="n">
        <v>6</v>
      </c>
      <c r="O16" s="60" t="n">
        <v>3</v>
      </c>
      <c r="P16" s="60" t="n">
        <v>2</v>
      </c>
      <c r="Q16" s="181"/>
      <c r="R16" s="181"/>
    </row>
    <row r="17" s="61" customFormat="true" ht="12.75" hidden="false" customHeight="true" outlineLevel="0" collapsed="false">
      <c r="A17" s="57" t="n">
        <v>13</v>
      </c>
      <c r="B17" s="162" t="s">
        <v>277</v>
      </c>
      <c r="C17" s="98" t="s">
        <v>419</v>
      </c>
      <c r="D17" s="96" t="n">
        <v>359</v>
      </c>
      <c r="E17" s="96" t="n">
        <v>333</v>
      </c>
      <c r="F17" s="96" t="n">
        <v>384</v>
      </c>
      <c r="G17" s="96" t="n">
        <v>402</v>
      </c>
      <c r="H17" s="60" t="n">
        <v>385</v>
      </c>
      <c r="I17" s="60" t="n">
        <v>355</v>
      </c>
      <c r="J17" s="60" t="n">
        <v>335</v>
      </c>
      <c r="K17" s="60" t="n">
        <v>262</v>
      </c>
      <c r="L17" s="60" t="n">
        <v>232</v>
      </c>
      <c r="M17" s="60" t="n">
        <v>241</v>
      </c>
      <c r="N17" s="60" t="n">
        <v>213</v>
      </c>
      <c r="O17" s="60" t="n">
        <v>199</v>
      </c>
      <c r="P17" s="60" t="n">
        <v>179</v>
      </c>
      <c r="Q17" s="181"/>
      <c r="R17" s="181"/>
    </row>
    <row r="18" s="61" customFormat="true" ht="12.75" hidden="false" customHeight="true" outlineLevel="0" collapsed="false">
      <c r="A18" s="57" t="n">
        <v>14</v>
      </c>
      <c r="B18" s="162" t="s">
        <v>279</v>
      </c>
      <c r="C18" s="98" t="s">
        <v>420</v>
      </c>
      <c r="D18" s="96" t="n">
        <v>5</v>
      </c>
      <c r="E18" s="96" t="n">
        <v>4</v>
      </c>
      <c r="F18" s="96" t="n">
        <v>4</v>
      </c>
      <c r="G18" s="96" t="n">
        <v>4</v>
      </c>
      <c r="H18" s="60" t="n">
        <v>4</v>
      </c>
      <c r="I18" s="60" t="n">
        <v>4</v>
      </c>
      <c r="J18" s="60" t="n">
        <v>4</v>
      </c>
      <c r="K18" s="60" t="n">
        <v>5</v>
      </c>
      <c r="L18" s="60" t="n">
        <v>5</v>
      </c>
      <c r="M18" s="60" t="n">
        <v>5</v>
      </c>
      <c r="N18" s="60" t="n">
        <v>5</v>
      </c>
      <c r="O18" s="60" t="n">
        <v>6</v>
      </c>
      <c r="P18" s="60" t="n">
        <v>6</v>
      </c>
      <c r="Q18" s="181"/>
      <c r="R18" s="181"/>
    </row>
    <row r="19" s="61" customFormat="true" ht="12.75" hidden="false" customHeight="true" outlineLevel="0" collapsed="false">
      <c r="A19" s="57" t="n">
        <v>15</v>
      </c>
      <c r="B19" s="162" t="s">
        <v>281</v>
      </c>
      <c r="C19" s="98" t="s">
        <v>421</v>
      </c>
      <c r="D19" s="96" t="n">
        <v>193</v>
      </c>
      <c r="E19" s="96" t="n">
        <v>176</v>
      </c>
      <c r="F19" s="96" t="n">
        <v>139</v>
      </c>
      <c r="G19" s="96" t="n">
        <v>109</v>
      </c>
      <c r="H19" s="60" t="n">
        <v>100</v>
      </c>
      <c r="I19" s="60" t="n">
        <v>101</v>
      </c>
      <c r="J19" s="60" t="n">
        <v>114</v>
      </c>
      <c r="K19" s="60" t="n">
        <v>152</v>
      </c>
      <c r="L19" s="60" t="n">
        <v>119</v>
      </c>
      <c r="M19" s="60" t="n">
        <v>96</v>
      </c>
      <c r="N19" s="60" t="n">
        <v>73</v>
      </c>
      <c r="O19" s="60" t="n">
        <v>116</v>
      </c>
      <c r="P19" s="60" t="n">
        <v>103</v>
      </c>
      <c r="Q19" s="181"/>
      <c r="R19" s="181"/>
    </row>
    <row r="20" s="61" customFormat="true" ht="12.75" hidden="false" customHeight="true" outlineLevel="0" collapsed="false">
      <c r="A20" s="57" t="n">
        <v>16</v>
      </c>
      <c r="B20" s="162" t="s">
        <v>283</v>
      </c>
      <c r="C20" s="109" t="s">
        <v>422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  <c r="Q20" s="181"/>
      <c r="R20" s="181"/>
    </row>
    <row r="21" s="61" customFormat="true" ht="12.75" hidden="false" customHeight="true" outlineLevel="0" collapsed="false">
      <c r="A21" s="57" t="n">
        <v>17</v>
      </c>
      <c r="B21" s="162" t="s">
        <v>286</v>
      </c>
      <c r="C21" s="109" t="s">
        <v>423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  <c r="Q21" s="181"/>
      <c r="R21" s="181"/>
    </row>
    <row r="22" s="61" customFormat="true" ht="12.75" hidden="false" customHeight="true" outlineLevel="0" collapsed="false">
      <c r="A22" s="57" t="n">
        <v>18</v>
      </c>
      <c r="B22" s="162" t="s">
        <v>288</v>
      </c>
      <c r="C22" s="98" t="s">
        <v>424</v>
      </c>
      <c r="D22" s="96" t="n">
        <v>3036</v>
      </c>
      <c r="E22" s="96" t="n">
        <v>2422</v>
      </c>
      <c r="F22" s="96" t="n">
        <v>2454</v>
      </c>
      <c r="G22" s="96" t="n">
        <v>2456</v>
      </c>
      <c r="H22" s="60" t="n">
        <v>2377</v>
      </c>
      <c r="I22" s="60" t="n">
        <v>2482</v>
      </c>
      <c r="J22" s="60" t="n">
        <v>2749</v>
      </c>
      <c r="K22" s="60" t="n">
        <v>2454</v>
      </c>
      <c r="L22" s="60" t="n">
        <v>2618</v>
      </c>
      <c r="M22" s="60" t="n">
        <v>2629</v>
      </c>
      <c r="N22" s="60" t="n">
        <v>2249</v>
      </c>
      <c r="O22" s="60" t="n">
        <v>2186</v>
      </c>
      <c r="P22" s="60" t="n">
        <v>2250</v>
      </c>
      <c r="Q22" s="181"/>
      <c r="R22" s="181"/>
    </row>
    <row r="23" s="61" customFormat="true" ht="12.75" hidden="false" customHeight="true" outlineLevel="0" collapsed="false">
      <c r="A23" s="57" t="n">
        <v>19</v>
      </c>
      <c r="B23" s="162" t="s">
        <v>290</v>
      </c>
      <c r="C23" s="98" t="s">
        <v>425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  <c r="Q23" s="181"/>
      <c r="R23" s="181"/>
    </row>
    <row r="24" s="61" customFormat="true" ht="12.75" hidden="false" customHeight="true" outlineLevel="0" collapsed="false">
      <c r="A24" s="57" t="n">
        <v>20</v>
      </c>
      <c r="B24" s="162" t="s">
        <v>292</v>
      </c>
      <c r="C24" s="98" t="s">
        <v>426</v>
      </c>
      <c r="D24" s="96" t="n">
        <v>71</v>
      </c>
      <c r="E24" s="96" t="n">
        <v>60</v>
      </c>
      <c r="F24" s="96" t="n">
        <v>66</v>
      </c>
      <c r="G24" s="96" t="n">
        <v>65</v>
      </c>
      <c r="H24" s="60" t="n">
        <v>60</v>
      </c>
      <c r="I24" s="60" t="n">
        <v>59</v>
      </c>
      <c r="J24" s="60" t="n">
        <v>66</v>
      </c>
      <c r="K24" s="60" t="n">
        <v>69</v>
      </c>
      <c r="L24" s="60" t="n">
        <v>69</v>
      </c>
      <c r="M24" s="60" t="n">
        <v>70</v>
      </c>
      <c r="N24" s="60" t="n">
        <v>64</v>
      </c>
      <c r="O24" s="60" t="n">
        <v>57</v>
      </c>
      <c r="P24" s="60" t="n">
        <v>39</v>
      </c>
      <c r="Q24" s="181"/>
      <c r="R24" s="181"/>
    </row>
    <row r="25" s="61" customFormat="true" ht="12.75" hidden="false" customHeight="true" outlineLevel="0" collapsed="false">
      <c r="A25" s="57" t="n">
        <v>21</v>
      </c>
      <c r="B25" s="162" t="s">
        <v>294</v>
      </c>
      <c r="C25" s="98" t="s">
        <v>427</v>
      </c>
      <c r="D25" s="96" t="n">
        <v>35</v>
      </c>
      <c r="E25" s="96" t="n">
        <v>33</v>
      </c>
      <c r="F25" s="96" t="n">
        <v>31</v>
      </c>
      <c r="G25" s="96" t="n">
        <v>24</v>
      </c>
      <c r="H25" s="60" t="n">
        <v>24</v>
      </c>
      <c r="I25" s="60" t="n">
        <v>20</v>
      </c>
      <c r="J25" s="60" t="n">
        <v>18</v>
      </c>
      <c r="K25" s="60" t="n">
        <v>17</v>
      </c>
      <c r="L25" s="60" t="n">
        <v>17</v>
      </c>
      <c r="M25" s="60" t="n">
        <v>17</v>
      </c>
      <c r="N25" s="60" t="n">
        <v>16</v>
      </c>
      <c r="O25" s="60" t="n">
        <v>20</v>
      </c>
      <c r="P25" s="60" t="n">
        <v>16</v>
      </c>
      <c r="Q25" s="181"/>
      <c r="R25" s="181"/>
    </row>
    <row r="26" s="61" customFormat="true" ht="12.75" hidden="false" customHeight="true" outlineLevel="0" collapsed="false">
      <c r="A26" s="57" t="n">
        <v>22</v>
      </c>
      <c r="B26" s="162" t="s">
        <v>296</v>
      </c>
      <c r="C26" s="109" t="s">
        <v>428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  <c r="Q26" s="181"/>
      <c r="R26" s="181"/>
    </row>
    <row r="27" s="61" customFormat="true" ht="12.75" hidden="false" customHeight="true" outlineLevel="0" collapsed="false">
      <c r="A27" s="57" t="n">
        <v>23</v>
      </c>
      <c r="B27" s="162" t="s">
        <v>298</v>
      </c>
      <c r="C27" s="109" t="s">
        <v>430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  <c r="Q27" s="181"/>
      <c r="R27" s="181"/>
    </row>
    <row r="28" s="61" customFormat="true" ht="12.75" hidden="false" customHeight="true" outlineLevel="0" collapsed="false">
      <c r="A28" s="57" t="n">
        <v>24</v>
      </c>
      <c r="B28" s="162" t="s">
        <v>300</v>
      </c>
      <c r="C28" s="98" t="s">
        <v>431</v>
      </c>
      <c r="D28" s="96" t="n">
        <v>733</v>
      </c>
      <c r="E28" s="96" t="n">
        <v>603</v>
      </c>
      <c r="F28" s="96" t="n">
        <v>495</v>
      </c>
      <c r="G28" s="96" t="n">
        <v>506</v>
      </c>
      <c r="H28" s="60" t="n">
        <v>577</v>
      </c>
      <c r="I28" s="60" t="n">
        <v>581</v>
      </c>
      <c r="J28" s="60" t="n">
        <v>733</v>
      </c>
      <c r="K28" s="60" t="n">
        <v>628</v>
      </c>
      <c r="L28" s="60" t="n">
        <v>592</v>
      </c>
      <c r="M28" s="60" t="n">
        <v>558</v>
      </c>
      <c r="N28" s="60" t="n">
        <v>485</v>
      </c>
      <c r="O28" s="60" t="n">
        <v>469</v>
      </c>
      <c r="P28" s="60" t="n">
        <v>486</v>
      </c>
      <c r="Q28" s="181"/>
      <c r="R28" s="181"/>
    </row>
    <row r="29" s="61" customFormat="true" ht="12.75" hidden="false" customHeight="true" outlineLevel="0" collapsed="false">
      <c r="A29" s="57" t="n">
        <v>25</v>
      </c>
      <c r="B29" s="162" t="s">
        <v>302</v>
      </c>
      <c r="C29" s="109" t="s">
        <v>432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  <c r="Q29" s="181"/>
      <c r="R29" s="181"/>
    </row>
    <row r="30" s="61" customFormat="true" ht="12.75" hidden="false" customHeight="true" outlineLevel="0" collapsed="false">
      <c r="A30" s="57" t="n">
        <v>26</v>
      </c>
      <c r="B30" s="162" t="s">
        <v>304</v>
      </c>
      <c r="C30" s="109" t="s">
        <v>433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  <c r="Q30" s="181"/>
      <c r="R30" s="181"/>
    </row>
    <row r="31" s="61" customFormat="true" ht="12.75" hidden="false" customHeight="true" outlineLevel="0" collapsed="false">
      <c r="A31" s="57" t="n">
        <v>27</v>
      </c>
      <c r="B31" s="162" t="s">
        <v>306</v>
      </c>
      <c r="C31" s="109" t="s">
        <v>434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  <c r="Q31" s="181"/>
      <c r="R31" s="181"/>
    </row>
    <row r="32" s="61" customFormat="true" ht="12.75" hidden="false" customHeight="true" outlineLevel="0" collapsed="false">
      <c r="A32" s="57" t="n">
        <v>28</v>
      </c>
      <c r="B32" s="162" t="s">
        <v>308</v>
      </c>
      <c r="C32" s="98" t="s">
        <v>435</v>
      </c>
      <c r="D32" s="96" t="n">
        <v>53</v>
      </c>
      <c r="E32" s="96" t="n">
        <v>41</v>
      </c>
      <c r="F32" s="96" t="n">
        <v>31</v>
      </c>
      <c r="G32" s="96" t="n">
        <v>24</v>
      </c>
      <c r="H32" s="60" t="n">
        <v>19</v>
      </c>
      <c r="I32" s="60" t="n">
        <v>15</v>
      </c>
      <c r="J32" s="60" t="n">
        <v>14</v>
      </c>
      <c r="K32" s="60" t="n">
        <v>18</v>
      </c>
      <c r="L32" s="60" t="n">
        <v>18</v>
      </c>
      <c r="M32" s="60" t="n">
        <v>19</v>
      </c>
      <c r="N32" s="60" t="n">
        <v>18</v>
      </c>
      <c r="O32" s="60" t="n">
        <v>18</v>
      </c>
      <c r="P32" s="60" t="n">
        <v>15</v>
      </c>
      <c r="Q32" s="181"/>
      <c r="R32" s="181"/>
    </row>
    <row r="33" s="61" customFormat="true" ht="12.75" hidden="false" customHeight="true" outlineLevel="0" collapsed="false">
      <c r="A33" s="57" t="n">
        <v>29</v>
      </c>
      <c r="B33" s="162" t="s">
        <v>310</v>
      </c>
      <c r="C33" s="98" t="s">
        <v>436</v>
      </c>
      <c r="D33" s="96" t="n">
        <v>45</v>
      </c>
      <c r="E33" s="96" t="n">
        <v>37</v>
      </c>
      <c r="F33" s="96" t="n">
        <v>40</v>
      </c>
      <c r="G33" s="96" t="n">
        <v>43</v>
      </c>
      <c r="H33" s="60" t="n">
        <v>39</v>
      </c>
      <c r="I33" s="60" t="n">
        <v>40</v>
      </c>
      <c r="J33" s="60" t="n">
        <v>40</v>
      </c>
      <c r="K33" s="60" t="n">
        <v>35</v>
      </c>
      <c r="L33" s="60" t="n">
        <v>34</v>
      </c>
      <c r="M33" s="60" t="n">
        <v>44</v>
      </c>
      <c r="N33" s="60" t="n">
        <v>49</v>
      </c>
      <c r="O33" s="60" t="n">
        <v>46</v>
      </c>
      <c r="P33" s="60" t="n">
        <v>48</v>
      </c>
      <c r="Q33" s="181"/>
      <c r="R33" s="181"/>
    </row>
    <row r="34" s="61" customFormat="true" ht="12.75" hidden="false" customHeight="true" outlineLevel="0" collapsed="false">
      <c r="A34" s="57" t="n">
        <v>30</v>
      </c>
      <c r="B34" s="162" t="s">
        <v>312</v>
      </c>
      <c r="C34" s="98" t="s">
        <v>437</v>
      </c>
      <c r="D34" s="96" t="n">
        <v>13</v>
      </c>
      <c r="E34" s="96" t="n">
        <v>11</v>
      </c>
      <c r="F34" s="96" t="n">
        <v>9</v>
      </c>
      <c r="G34" s="96" t="n">
        <v>8</v>
      </c>
      <c r="H34" s="60" t="n">
        <v>10</v>
      </c>
      <c r="I34" s="60" t="n">
        <v>11</v>
      </c>
      <c r="J34" s="60" t="n">
        <v>14</v>
      </c>
      <c r="K34" s="60" t="n">
        <v>17</v>
      </c>
      <c r="L34" s="60" t="n">
        <v>13</v>
      </c>
      <c r="M34" s="60" t="n">
        <v>11</v>
      </c>
      <c r="N34" s="60" t="n">
        <v>10</v>
      </c>
      <c r="O34" s="60" t="n">
        <v>8</v>
      </c>
      <c r="P34" s="60" t="n">
        <v>11</v>
      </c>
      <c r="Q34" s="181"/>
      <c r="R34" s="181"/>
    </row>
    <row r="35" s="61" customFormat="true" ht="12.75" hidden="false" customHeight="true" outlineLevel="0" collapsed="false">
      <c r="A35" s="57" t="n">
        <v>31</v>
      </c>
      <c r="B35" s="162" t="s">
        <v>314</v>
      </c>
      <c r="C35" s="98" t="s">
        <v>438</v>
      </c>
      <c r="D35" s="96" t="n">
        <v>45</v>
      </c>
      <c r="E35" s="96" t="n">
        <v>35</v>
      </c>
      <c r="F35" s="96" t="n">
        <v>27</v>
      </c>
      <c r="G35" s="96" t="n">
        <v>23</v>
      </c>
      <c r="H35" s="60" t="n">
        <v>21</v>
      </c>
      <c r="I35" s="60" t="n">
        <v>19</v>
      </c>
      <c r="J35" s="60" t="n">
        <v>18</v>
      </c>
      <c r="K35" s="60" t="n">
        <v>17</v>
      </c>
      <c r="L35" s="60" t="n">
        <v>14</v>
      </c>
      <c r="M35" s="60" t="n">
        <v>15</v>
      </c>
      <c r="N35" s="60" t="n">
        <v>17</v>
      </c>
      <c r="O35" s="60" t="n">
        <v>15</v>
      </c>
      <c r="P35" s="60" t="n">
        <v>15</v>
      </c>
      <c r="Q35" s="181"/>
      <c r="R35" s="181"/>
    </row>
    <row r="36" s="61" customFormat="true" ht="12.75" hidden="false" customHeight="true" outlineLevel="0" collapsed="false">
      <c r="A36" s="57" t="n">
        <v>32</v>
      </c>
      <c r="B36" s="162" t="s">
        <v>316</v>
      </c>
      <c r="C36" s="98" t="s">
        <v>439</v>
      </c>
      <c r="D36" s="96" t="n">
        <v>117</v>
      </c>
      <c r="E36" s="96" t="n">
        <v>123</v>
      </c>
      <c r="F36" s="96" t="n">
        <v>107</v>
      </c>
      <c r="G36" s="96" t="n">
        <v>107</v>
      </c>
      <c r="H36" s="60" t="n">
        <v>99</v>
      </c>
      <c r="I36" s="60" t="n">
        <v>85</v>
      </c>
      <c r="J36" s="60" t="n">
        <v>66</v>
      </c>
      <c r="K36" s="60" t="n">
        <v>37</v>
      </c>
      <c r="L36" s="60" t="n">
        <v>27</v>
      </c>
      <c r="M36" s="60" t="n">
        <v>23</v>
      </c>
      <c r="N36" s="60" t="n">
        <v>21</v>
      </c>
      <c r="O36" s="60" t="n">
        <v>19</v>
      </c>
      <c r="P36" s="60" t="n">
        <v>23</v>
      </c>
      <c r="Q36" s="181"/>
      <c r="R36" s="181"/>
    </row>
    <row r="37" s="61" customFormat="true" ht="12.75" hidden="false" customHeight="true" outlineLevel="0" collapsed="false">
      <c r="A37" s="57" t="n">
        <v>33</v>
      </c>
      <c r="B37" s="162" t="s">
        <v>318</v>
      </c>
      <c r="C37" s="98" t="s">
        <v>440</v>
      </c>
      <c r="D37" s="96" t="n">
        <v>7</v>
      </c>
      <c r="E37" s="96" t="n">
        <v>7</v>
      </c>
      <c r="F37" s="96" t="n">
        <v>7</v>
      </c>
      <c r="G37" s="96" t="n">
        <v>6</v>
      </c>
      <c r="H37" s="60" t="n">
        <v>6</v>
      </c>
      <c r="I37" s="60" t="n">
        <v>6</v>
      </c>
      <c r="J37" s="60" t="n">
        <v>5</v>
      </c>
      <c r="K37" s="60" t="n">
        <v>5</v>
      </c>
      <c r="L37" s="60" t="n">
        <v>5</v>
      </c>
      <c r="M37" s="60" t="n">
        <v>6</v>
      </c>
      <c r="N37" s="60" t="n">
        <v>6</v>
      </c>
      <c r="O37" s="60" t="n">
        <v>6</v>
      </c>
      <c r="P37" s="60" t="n">
        <v>5</v>
      </c>
      <c r="Q37" s="181"/>
      <c r="R37" s="181"/>
    </row>
    <row r="38" s="61" customFormat="true" ht="12.75" hidden="false" customHeight="true" outlineLevel="0" collapsed="false">
      <c r="A38" s="57" t="n">
        <v>34</v>
      </c>
      <c r="B38" s="162" t="s">
        <v>320</v>
      </c>
      <c r="C38" s="98" t="s">
        <v>441</v>
      </c>
      <c r="D38" s="96" t="n">
        <v>5</v>
      </c>
      <c r="E38" s="96" t="n">
        <v>4</v>
      </c>
      <c r="F38" s="96" t="n">
        <v>3</v>
      </c>
      <c r="G38" s="96" t="n">
        <v>3</v>
      </c>
      <c r="H38" s="60" t="n">
        <v>3</v>
      </c>
      <c r="I38" s="60" t="n">
        <v>3</v>
      </c>
      <c r="J38" s="60" t="n">
        <v>3</v>
      </c>
      <c r="K38" s="60" t="n">
        <v>3</v>
      </c>
      <c r="L38" s="60" t="n">
        <v>3</v>
      </c>
      <c r="M38" s="60" t="n">
        <v>2</v>
      </c>
      <c r="N38" s="60" t="n">
        <v>2</v>
      </c>
      <c r="O38" s="60" t="n">
        <v>2</v>
      </c>
      <c r="P38" s="60" t="n">
        <v>2</v>
      </c>
      <c r="Q38" s="181"/>
      <c r="R38" s="181"/>
    </row>
    <row r="39" s="61" customFormat="true" ht="12.75" hidden="false" customHeight="true" outlineLevel="0" collapsed="false">
      <c r="A39" s="57" t="n">
        <v>35</v>
      </c>
      <c r="B39" s="162" t="s">
        <v>322</v>
      </c>
      <c r="C39" s="98" t="s">
        <v>442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100" t="s">
        <v>258</v>
      </c>
      <c r="P39" s="60" t="n">
        <v>0</v>
      </c>
      <c r="Q39" s="181"/>
      <c r="R39" s="181"/>
    </row>
    <row r="40" s="61" customFormat="true" ht="12.75" hidden="false" customHeight="true" outlineLevel="0" collapsed="false">
      <c r="A40" s="57" t="n">
        <v>36</v>
      </c>
      <c r="B40" s="162" t="s">
        <v>324</v>
      </c>
      <c r="C40" s="105" t="s">
        <v>443</v>
      </c>
      <c r="D40" s="96" t="n">
        <v>28400</v>
      </c>
      <c r="E40" s="96" t="n">
        <v>28150</v>
      </c>
      <c r="F40" s="96" t="n">
        <v>27900</v>
      </c>
      <c r="G40" s="96" t="n">
        <v>27650</v>
      </c>
      <c r="H40" s="60" t="n">
        <v>27400</v>
      </c>
      <c r="I40" s="60" t="n">
        <v>26791</v>
      </c>
      <c r="J40" s="60" t="n">
        <v>26182</v>
      </c>
      <c r="K40" s="60" t="n">
        <v>25946</v>
      </c>
      <c r="L40" s="60" t="n">
        <v>25178</v>
      </c>
      <c r="M40" s="60" t="n">
        <v>24782</v>
      </c>
      <c r="N40" s="60" t="n">
        <v>24387</v>
      </c>
      <c r="O40" s="60" t="n">
        <v>21859</v>
      </c>
      <c r="P40" s="60" t="n">
        <v>18360</v>
      </c>
      <c r="Q40" s="181"/>
      <c r="R40" s="181"/>
    </row>
    <row r="41" s="61" customFormat="true" ht="12.75" hidden="false" customHeight="true" outlineLevel="0" collapsed="false">
      <c r="A41" s="57" t="n">
        <v>37</v>
      </c>
      <c r="B41" s="162" t="s">
        <v>326</v>
      </c>
      <c r="C41" s="98" t="s">
        <v>444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  <c r="Q41" s="181"/>
      <c r="R41" s="181"/>
    </row>
    <row r="42" s="61" customFormat="true" ht="12.75" hidden="false" customHeight="true" outlineLevel="0" collapsed="false">
      <c r="A42" s="57" t="n">
        <v>38</v>
      </c>
      <c r="B42" s="162" t="s">
        <v>328</v>
      </c>
      <c r="C42" s="98" t="s">
        <v>445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  <c r="Q42" s="181"/>
      <c r="R42" s="181"/>
    </row>
    <row r="43" s="61" customFormat="true" ht="12.75" hidden="false" customHeight="true" outlineLevel="0" collapsed="false">
      <c r="A43" s="57" t="n">
        <v>39</v>
      </c>
      <c r="B43" s="162" t="s">
        <v>330</v>
      </c>
      <c r="C43" s="105" t="s">
        <v>446</v>
      </c>
      <c r="D43" s="99" t="s">
        <v>258</v>
      </c>
      <c r="E43" s="99" t="s">
        <v>258</v>
      </c>
      <c r="F43" s="99" t="s">
        <v>258</v>
      </c>
      <c r="G43" s="99" t="s">
        <v>258</v>
      </c>
      <c r="H43" s="100" t="s">
        <v>258</v>
      </c>
      <c r="I43" s="100" t="s">
        <v>258</v>
      </c>
      <c r="J43" s="100" t="s">
        <v>258</v>
      </c>
      <c r="K43" s="100" t="s">
        <v>258</v>
      </c>
      <c r="L43" s="100" t="s">
        <v>258</v>
      </c>
      <c r="M43" s="100" t="s">
        <v>258</v>
      </c>
      <c r="N43" s="100" t="s">
        <v>258</v>
      </c>
      <c r="O43" s="100" t="s">
        <v>258</v>
      </c>
      <c r="P43" s="100" t="s">
        <v>258</v>
      </c>
      <c r="Q43" s="181"/>
      <c r="R43" s="181"/>
    </row>
    <row r="44" s="61" customFormat="true" ht="12.75" hidden="false" customHeight="true" outlineLevel="0" collapsed="false">
      <c r="A44" s="57" t="n">
        <v>40</v>
      </c>
      <c r="B44" s="162" t="s">
        <v>332</v>
      </c>
      <c r="C44" s="98" t="s">
        <v>447</v>
      </c>
      <c r="D44" s="99" t="s">
        <v>258</v>
      </c>
      <c r="E44" s="99" t="s">
        <v>258</v>
      </c>
      <c r="F44" s="99" t="s">
        <v>258</v>
      </c>
      <c r="G44" s="99" t="s">
        <v>258</v>
      </c>
      <c r="H44" s="100" t="s">
        <v>258</v>
      </c>
      <c r="I44" s="100" t="s">
        <v>258</v>
      </c>
      <c r="J44" s="100" t="s">
        <v>258</v>
      </c>
      <c r="K44" s="100" t="s">
        <v>258</v>
      </c>
      <c r="L44" s="100" t="s">
        <v>258</v>
      </c>
      <c r="M44" s="100" t="s">
        <v>258</v>
      </c>
      <c r="N44" s="100" t="s">
        <v>258</v>
      </c>
      <c r="O44" s="100" t="s">
        <v>258</v>
      </c>
      <c r="P44" s="100" t="s">
        <v>258</v>
      </c>
      <c r="Q44" s="181"/>
      <c r="R44" s="181"/>
    </row>
    <row r="45" s="61" customFormat="true" ht="12.75" hidden="false" customHeight="true" outlineLevel="0" collapsed="false">
      <c r="A45" s="57" t="n">
        <v>41</v>
      </c>
      <c r="B45" s="162" t="s">
        <v>334</v>
      </c>
      <c r="C45" s="98" t="s">
        <v>448</v>
      </c>
      <c r="D45" s="99" t="s">
        <v>258</v>
      </c>
      <c r="E45" s="99" t="s">
        <v>258</v>
      </c>
      <c r="F45" s="99" t="s">
        <v>258</v>
      </c>
      <c r="G45" s="99" t="s">
        <v>258</v>
      </c>
      <c r="H45" s="100" t="s">
        <v>258</v>
      </c>
      <c r="I45" s="100" t="s">
        <v>258</v>
      </c>
      <c r="J45" s="100" t="s">
        <v>258</v>
      </c>
      <c r="K45" s="100" t="s">
        <v>258</v>
      </c>
      <c r="L45" s="100" t="s">
        <v>258</v>
      </c>
      <c r="M45" s="100" t="s">
        <v>258</v>
      </c>
      <c r="N45" s="100" t="s">
        <v>258</v>
      </c>
      <c r="O45" s="100" t="s">
        <v>258</v>
      </c>
      <c r="P45" s="100" t="s">
        <v>258</v>
      </c>
      <c r="Q45" s="181"/>
      <c r="R45" s="181"/>
    </row>
    <row r="46" s="61" customFormat="true" ht="12.75" hidden="false" customHeight="true" outlineLevel="0" collapsed="false">
      <c r="A46" s="57" t="n">
        <v>42</v>
      </c>
      <c r="B46" s="162" t="s">
        <v>449</v>
      </c>
      <c r="C46" s="109" t="s">
        <v>450</v>
      </c>
      <c r="D46" s="99" t="s">
        <v>258</v>
      </c>
      <c r="E46" s="99" t="s">
        <v>258</v>
      </c>
      <c r="F46" s="99" t="s">
        <v>258</v>
      </c>
      <c r="G46" s="99" t="s">
        <v>258</v>
      </c>
      <c r="H46" s="100" t="s">
        <v>258</v>
      </c>
      <c r="I46" s="100" t="s">
        <v>258</v>
      </c>
      <c r="J46" s="100" t="s">
        <v>258</v>
      </c>
      <c r="K46" s="100" t="s">
        <v>258</v>
      </c>
      <c r="L46" s="100" t="s">
        <v>258</v>
      </c>
      <c r="M46" s="100" t="s">
        <v>258</v>
      </c>
      <c r="N46" s="100" t="s">
        <v>258</v>
      </c>
      <c r="O46" s="100" t="s">
        <v>258</v>
      </c>
      <c r="P46" s="100" t="s">
        <v>258</v>
      </c>
      <c r="Q46" s="181"/>
      <c r="R46" s="181"/>
    </row>
    <row r="47" s="61" customFormat="true" ht="12.75" hidden="false" customHeight="true" outlineLevel="0" collapsed="false">
      <c r="A47" s="57" t="n">
        <v>43</v>
      </c>
      <c r="B47" s="162" t="s">
        <v>337</v>
      </c>
      <c r="C47" s="109" t="s">
        <v>451</v>
      </c>
      <c r="D47" s="99" t="s">
        <v>258</v>
      </c>
      <c r="E47" s="99" t="s">
        <v>258</v>
      </c>
      <c r="F47" s="99" t="s">
        <v>258</v>
      </c>
      <c r="G47" s="99" t="s">
        <v>258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  <c r="Q47" s="181"/>
      <c r="R47" s="181"/>
    </row>
    <row r="48" s="61" customFormat="true" ht="12.75" hidden="false" customHeight="true" outlineLevel="0" collapsed="false">
      <c r="A48" s="57" t="n">
        <v>44</v>
      </c>
      <c r="B48" s="162" t="s">
        <v>339</v>
      </c>
      <c r="C48" s="105" t="s">
        <v>452</v>
      </c>
      <c r="D48" s="99" t="s">
        <v>258</v>
      </c>
      <c r="E48" s="99" t="s">
        <v>258</v>
      </c>
      <c r="F48" s="99" t="s">
        <v>258</v>
      </c>
      <c r="G48" s="99" t="s">
        <v>258</v>
      </c>
      <c r="H48" s="100" t="s">
        <v>258</v>
      </c>
      <c r="I48" s="100" t="s">
        <v>258</v>
      </c>
      <c r="J48" s="100" t="s">
        <v>258</v>
      </c>
      <c r="K48" s="100" t="s">
        <v>258</v>
      </c>
      <c r="L48" s="100" t="s">
        <v>258</v>
      </c>
      <c r="M48" s="100" t="s">
        <v>258</v>
      </c>
      <c r="N48" s="100" t="s">
        <v>258</v>
      </c>
      <c r="O48" s="100" t="s">
        <v>258</v>
      </c>
      <c r="P48" s="100" t="s">
        <v>258</v>
      </c>
      <c r="Q48" s="181"/>
      <c r="R48" s="181"/>
    </row>
    <row r="49" s="61" customFormat="true" ht="12.75" hidden="false" customHeight="true" outlineLevel="0" collapsed="false">
      <c r="A49" s="57" t="n">
        <v>45</v>
      </c>
      <c r="B49" s="162" t="s">
        <v>341</v>
      </c>
      <c r="C49" s="98" t="s">
        <v>453</v>
      </c>
      <c r="D49" s="99" t="s">
        <v>258</v>
      </c>
      <c r="E49" s="99" t="s">
        <v>258</v>
      </c>
      <c r="F49" s="99" t="s">
        <v>258</v>
      </c>
      <c r="G49" s="99" t="s">
        <v>258</v>
      </c>
      <c r="H49" s="100" t="s">
        <v>258</v>
      </c>
      <c r="I49" s="100" t="s">
        <v>258</v>
      </c>
      <c r="J49" s="100" t="s">
        <v>258</v>
      </c>
      <c r="K49" s="100" t="s">
        <v>258</v>
      </c>
      <c r="L49" s="100" t="s">
        <v>258</v>
      </c>
      <c r="M49" s="100" t="s">
        <v>258</v>
      </c>
      <c r="N49" s="100" t="s">
        <v>258</v>
      </c>
      <c r="O49" s="100" t="s">
        <v>258</v>
      </c>
      <c r="P49" s="100" t="s">
        <v>258</v>
      </c>
      <c r="Q49" s="181"/>
      <c r="R49" s="181"/>
    </row>
    <row r="50" s="61" customFormat="true" ht="12.75" hidden="false" customHeight="true" outlineLevel="0" collapsed="false">
      <c r="A50" s="57" t="n">
        <v>46</v>
      </c>
      <c r="B50" s="162" t="s">
        <v>343</v>
      </c>
      <c r="C50" s="98" t="s">
        <v>454</v>
      </c>
      <c r="D50" s="99" t="s">
        <v>258</v>
      </c>
      <c r="E50" s="99" t="s">
        <v>258</v>
      </c>
      <c r="F50" s="99" t="s">
        <v>258</v>
      </c>
      <c r="G50" s="99" t="s">
        <v>258</v>
      </c>
      <c r="H50" s="100" t="s">
        <v>258</v>
      </c>
      <c r="I50" s="100" t="s">
        <v>258</v>
      </c>
      <c r="J50" s="100" t="s">
        <v>258</v>
      </c>
      <c r="K50" s="100" t="s">
        <v>258</v>
      </c>
      <c r="L50" s="100" t="s">
        <v>258</v>
      </c>
      <c r="M50" s="100" t="s">
        <v>258</v>
      </c>
      <c r="N50" s="100" t="s">
        <v>258</v>
      </c>
      <c r="O50" s="100" t="s">
        <v>258</v>
      </c>
      <c r="P50" s="100" t="s">
        <v>258</v>
      </c>
      <c r="Q50" s="181"/>
      <c r="R50" s="181"/>
    </row>
    <row r="51" s="61" customFormat="true" ht="12.75" hidden="false" customHeight="true" outlineLevel="0" collapsed="false">
      <c r="A51" s="57" t="n">
        <v>47</v>
      </c>
      <c r="B51" s="162" t="s">
        <v>345</v>
      </c>
      <c r="C51" s="105" t="s">
        <v>455</v>
      </c>
      <c r="D51" s="99" t="s">
        <v>258</v>
      </c>
      <c r="E51" s="99" t="s">
        <v>258</v>
      </c>
      <c r="F51" s="99" t="s">
        <v>258</v>
      </c>
      <c r="G51" s="99" t="s">
        <v>258</v>
      </c>
      <c r="H51" s="100" t="s">
        <v>258</v>
      </c>
      <c r="I51" s="100" t="s">
        <v>258</v>
      </c>
      <c r="J51" s="100" t="s">
        <v>258</v>
      </c>
      <c r="K51" s="100" t="s">
        <v>258</v>
      </c>
      <c r="L51" s="100" t="s">
        <v>258</v>
      </c>
      <c r="M51" s="100" t="s">
        <v>258</v>
      </c>
      <c r="N51" s="100" t="s">
        <v>258</v>
      </c>
      <c r="O51" s="100" t="s">
        <v>258</v>
      </c>
      <c r="P51" s="100" t="s">
        <v>258</v>
      </c>
      <c r="Q51" s="181"/>
      <c r="R51" s="181"/>
    </row>
    <row r="52" s="61" customFormat="true" ht="12.75" hidden="false" customHeight="true" outlineLevel="0" collapsed="false">
      <c r="A52" s="57" t="n">
        <v>48</v>
      </c>
      <c r="B52" s="162" t="s">
        <v>347</v>
      </c>
      <c r="C52" s="98" t="s">
        <v>456</v>
      </c>
      <c r="D52" s="99" t="s">
        <v>258</v>
      </c>
      <c r="E52" s="99" t="s">
        <v>258</v>
      </c>
      <c r="F52" s="99" t="s">
        <v>258</v>
      </c>
      <c r="G52" s="99" t="s">
        <v>258</v>
      </c>
      <c r="H52" s="100" t="s">
        <v>258</v>
      </c>
      <c r="I52" s="100" t="s">
        <v>258</v>
      </c>
      <c r="J52" s="100" t="s">
        <v>258</v>
      </c>
      <c r="K52" s="100" t="s">
        <v>258</v>
      </c>
      <c r="L52" s="100" t="s">
        <v>258</v>
      </c>
      <c r="M52" s="100" t="s">
        <v>258</v>
      </c>
      <c r="N52" s="100" t="s">
        <v>258</v>
      </c>
      <c r="O52" s="100" t="s">
        <v>258</v>
      </c>
      <c r="P52" s="100" t="s">
        <v>258</v>
      </c>
      <c r="Q52" s="181"/>
      <c r="R52" s="181"/>
    </row>
    <row r="53" s="61" customFormat="true" ht="12.75" hidden="false" customHeight="true" outlineLevel="0" collapsed="false">
      <c r="A53" s="57" t="n">
        <v>49</v>
      </c>
      <c r="B53" s="162" t="s">
        <v>349</v>
      </c>
      <c r="C53" s="98" t="s">
        <v>457</v>
      </c>
      <c r="D53" s="99" t="s">
        <v>258</v>
      </c>
      <c r="E53" s="99" t="s">
        <v>258</v>
      </c>
      <c r="F53" s="99" t="s">
        <v>258</v>
      </c>
      <c r="G53" s="99" t="s">
        <v>258</v>
      </c>
      <c r="H53" s="100" t="s">
        <v>258</v>
      </c>
      <c r="I53" s="100" t="s">
        <v>258</v>
      </c>
      <c r="J53" s="100" t="s">
        <v>258</v>
      </c>
      <c r="K53" s="100" t="s">
        <v>258</v>
      </c>
      <c r="L53" s="100" t="s">
        <v>258</v>
      </c>
      <c r="M53" s="100" t="s">
        <v>258</v>
      </c>
      <c r="N53" s="100" t="s">
        <v>258</v>
      </c>
      <c r="O53" s="100" t="s">
        <v>258</v>
      </c>
      <c r="P53" s="100" t="s">
        <v>258</v>
      </c>
      <c r="Q53" s="181"/>
      <c r="R53" s="181"/>
    </row>
    <row r="54" s="61" customFormat="true" ht="12.75" hidden="false" customHeight="true" outlineLevel="0" collapsed="false">
      <c r="A54" s="57" t="n">
        <v>50</v>
      </c>
      <c r="B54" s="162" t="s">
        <v>351</v>
      </c>
      <c r="C54" s="98" t="s">
        <v>458</v>
      </c>
      <c r="D54" s="99" t="s">
        <v>258</v>
      </c>
      <c r="E54" s="99" t="s">
        <v>258</v>
      </c>
      <c r="F54" s="99" t="s">
        <v>258</v>
      </c>
      <c r="G54" s="99" t="s">
        <v>258</v>
      </c>
      <c r="H54" s="100" t="s">
        <v>258</v>
      </c>
      <c r="I54" s="100" t="s">
        <v>258</v>
      </c>
      <c r="J54" s="100" t="s">
        <v>258</v>
      </c>
      <c r="K54" s="100" t="s">
        <v>258</v>
      </c>
      <c r="L54" s="100" t="s">
        <v>258</v>
      </c>
      <c r="M54" s="100" t="s">
        <v>258</v>
      </c>
      <c r="N54" s="100" t="s">
        <v>258</v>
      </c>
      <c r="O54" s="100" t="s">
        <v>258</v>
      </c>
      <c r="P54" s="100" t="s">
        <v>258</v>
      </c>
      <c r="Q54" s="181"/>
      <c r="R54" s="181"/>
    </row>
    <row r="55" s="61" customFormat="true" ht="12.75" hidden="false" customHeight="true" outlineLevel="0" collapsed="false">
      <c r="A55" s="57" t="n">
        <v>51</v>
      </c>
      <c r="B55" s="162" t="s">
        <v>353</v>
      </c>
      <c r="C55" s="105" t="s">
        <v>459</v>
      </c>
      <c r="D55" s="99" t="s">
        <v>258</v>
      </c>
      <c r="E55" s="99" t="s">
        <v>258</v>
      </c>
      <c r="F55" s="99" t="s">
        <v>258</v>
      </c>
      <c r="G55" s="99" t="s">
        <v>258</v>
      </c>
      <c r="H55" s="100" t="s">
        <v>258</v>
      </c>
      <c r="I55" s="100" t="s">
        <v>258</v>
      </c>
      <c r="J55" s="100" t="s">
        <v>258</v>
      </c>
      <c r="K55" s="100" t="s">
        <v>258</v>
      </c>
      <c r="L55" s="100" t="s">
        <v>258</v>
      </c>
      <c r="M55" s="100" t="s">
        <v>258</v>
      </c>
      <c r="N55" s="100" t="s">
        <v>258</v>
      </c>
      <c r="O55" s="100" t="s">
        <v>258</v>
      </c>
      <c r="P55" s="100" t="s">
        <v>258</v>
      </c>
      <c r="Q55" s="181"/>
      <c r="R55" s="181"/>
    </row>
    <row r="56" s="61" customFormat="true" ht="12.75" hidden="false" customHeight="true" outlineLevel="0" collapsed="false">
      <c r="A56" s="57" t="n">
        <v>52</v>
      </c>
      <c r="B56" s="162" t="s">
        <v>355</v>
      </c>
      <c r="C56" s="98" t="s">
        <v>460</v>
      </c>
      <c r="D56" s="99" t="s">
        <v>258</v>
      </c>
      <c r="E56" s="99" t="s">
        <v>258</v>
      </c>
      <c r="F56" s="99" t="s">
        <v>258</v>
      </c>
      <c r="G56" s="99" t="s">
        <v>258</v>
      </c>
      <c r="H56" s="100" t="s">
        <v>258</v>
      </c>
      <c r="I56" s="100" t="s">
        <v>258</v>
      </c>
      <c r="J56" s="100" t="s">
        <v>258</v>
      </c>
      <c r="K56" s="100" t="s">
        <v>258</v>
      </c>
      <c r="L56" s="100" t="s">
        <v>258</v>
      </c>
      <c r="M56" s="100" t="s">
        <v>258</v>
      </c>
      <c r="N56" s="100" t="s">
        <v>258</v>
      </c>
      <c r="O56" s="100" t="s">
        <v>258</v>
      </c>
      <c r="P56" s="100" t="s">
        <v>258</v>
      </c>
      <c r="Q56" s="181"/>
      <c r="R56" s="181"/>
    </row>
    <row r="57" s="61" customFormat="true" ht="12.75" hidden="false" customHeight="true" outlineLevel="0" collapsed="false">
      <c r="A57" s="57" t="n">
        <v>53</v>
      </c>
      <c r="B57" s="162" t="s">
        <v>357</v>
      </c>
      <c r="C57" s="98" t="s">
        <v>461</v>
      </c>
      <c r="D57" s="99" t="s">
        <v>258</v>
      </c>
      <c r="E57" s="99" t="s">
        <v>258</v>
      </c>
      <c r="F57" s="99" t="s">
        <v>258</v>
      </c>
      <c r="G57" s="99" t="s">
        <v>258</v>
      </c>
      <c r="H57" s="100" t="s">
        <v>258</v>
      </c>
      <c r="I57" s="100" t="s">
        <v>258</v>
      </c>
      <c r="J57" s="100" t="s">
        <v>258</v>
      </c>
      <c r="K57" s="100" t="s">
        <v>258</v>
      </c>
      <c r="L57" s="100" t="s">
        <v>258</v>
      </c>
      <c r="M57" s="100" t="s">
        <v>258</v>
      </c>
      <c r="N57" s="100" t="s">
        <v>258</v>
      </c>
      <c r="O57" s="100" t="s">
        <v>258</v>
      </c>
      <c r="P57" s="100" t="s">
        <v>258</v>
      </c>
      <c r="Q57" s="181"/>
      <c r="R57" s="181"/>
    </row>
    <row r="58" s="61" customFormat="true" ht="12.75" hidden="false" customHeight="true" outlineLevel="0" collapsed="false">
      <c r="A58" s="57" t="n">
        <v>54</v>
      </c>
      <c r="B58" s="162" t="s">
        <v>359</v>
      </c>
      <c r="C58" s="98" t="s">
        <v>462</v>
      </c>
      <c r="D58" s="99" t="s">
        <v>258</v>
      </c>
      <c r="E58" s="99" t="s">
        <v>258</v>
      </c>
      <c r="F58" s="99" t="s">
        <v>258</v>
      </c>
      <c r="G58" s="99" t="s">
        <v>258</v>
      </c>
      <c r="H58" s="100" t="s">
        <v>258</v>
      </c>
      <c r="I58" s="100" t="s">
        <v>258</v>
      </c>
      <c r="J58" s="100" t="s">
        <v>258</v>
      </c>
      <c r="K58" s="100" t="s">
        <v>258</v>
      </c>
      <c r="L58" s="100" t="s">
        <v>258</v>
      </c>
      <c r="M58" s="100" t="s">
        <v>258</v>
      </c>
      <c r="N58" s="100" t="s">
        <v>258</v>
      </c>
      <c r="O58" s="100" t="s">
        <v>258</v>
      </c>
      <c r="P58" s="100" t="s">
        <v>258</v>
      </c>
      <c r="Q58" s="181"/>
      <c r="R58" s="181"/>
    </row>
    <row r="59" s="61" customFormat="true" ht="12.75" hidden="false" customHeight="true" outlineLevel="0" collapsed="false">
      <c r="A59" s="57" t="n">
        <v>55</v>
      </c>
      <c r="B59" s="162" t="s">
        <v>361</v>
      </c>
      <c r="C59" s="98" t="s">
        <v>463</v>
      </c>
      <c r="D59" s="99" t="s">
        <v>258</v>
      </c>
      <c r="E59" s="99" t="s">
        <v>258</v>
      </c>
      <c r="F59" s="99" t="s">
        <v>258</v>
      </c>
      <c r="G59" s="99" t="s">
        <v>258</v>
      </c>
      <c r="H59" s="100" t="s">
        <v>258</v>
      </c>
      <c r="I59" s="100" t="s">
        <v>258</v>
      </c>
      <c r="J59" s="100" t="s">
        <v>258</v>
      </c>
      <c r="K59" s="100" t="s">
        <v>258</v>
      </c>
      <c r="L59" s="100" t="s">
        <v>258</v>
      </c>
      <c r="M59" s="100" t="s">
        <v>258</v>
      </c>
      <c r="N59" s="100" t="s">
        <v>258</v>
      </c>
      <c r="O59" s="100" t="s">
        <v>258</v>
      </c>
      <c r="P59" s="100" t="s">
        <v>258</v>
      </c>
      <c r="Q59" s="181"/>
      <c r="R59" s="181"/>
    </row>
    <row r="60" s="61" customFormat="true" ht="12.75" hidden="false" customHeight="true" outlineLevel="0" collapsed="false">
      <c r="A60" s="57" t="n">
        <v>56</v>
      </c>
      <c r="B60" s="162" t="s">
        <v>363</v>
      </c>
      <c r="C60" s="98" t="s">
        <v>464</v>
      </c>
      <c r="D60" s="99" t="s">
        <v>258</v>
      </c>
      <c r="E60" s="99" t="s">
        <v>258</v>
      </c>
      <c r="F60" s="99" t="s">
        <v>258</v>
      </c>
      <c r="G60" s="99" t="s">
        <v>258</v>
      </c>
      <c r="H60" s="100" t="s">
        <v>258</v>
      </c>
      <c r="I60" s="100" t="s">
        <v>258</v>
      </c>
      <c r="J60" s="100" t="s">
        <v>258</v>
      </c>
      <c r="K60" s="100" t="s">
        <v>258</v>
      </c>
      <c r="L60" s="100" t="s">
        <v>258</v>
      </c>
      <c r="M60" s="100" t="s">
        <v>258</v>
      </c>
      <c r="N60" s="100" t="s">
        <v>258</v>
      </c>
      <c r="O60" s="100" t="s">
        <v>258</v>
      </c>
      <c r="P60" s="100" t="s">
        <v>258</v>
      </c>
      <c r="Q60" s="181"/>
      <c r="R60" s="181"/>
    </row>
    <row r="61" s="61" customFormat="true" ht="12.75" hidden="false" customHeight="true" outlineLevel="0" collapsed="false">
      <c r="A61" s="57" t="n">
        <v>57</v>
      </c>
      <c r="B61" s="162" t="s">
        <v>365</v>
      </c>
      <c r="C61" s="98" t="s">
        <v>465</v>
      </c>
      <c r="D61" s="99" t="s">
        <v>258</v>
      </c>
      <c r="E61" s="99" t="s">
        <v>258</v>
      </c>
      <c r="F61" s="99" t="s">
        <v>258</v>
      </c>
      <c r="G61" s="99" t="s">
        <v>258</v>
      </c>
      <c r="H61" s="100" t="s">
        <v>258</v>
      </c>
      <c r="I61" s="100" t="s">
        <v>258</v>
      </c>
      <c r="J61" s="100" t="s">
        <v>258</v>
      </c>
      <c r="K61" s="100" t="s">
        <v>258</v>
      </c>
      <c r="L61" s="100" t="s">
        <v>258</v>
      </c>
      <c r="M61" s="100" t="s">
        <v>258</v>
      </c>
      <c r="N61" s="100" t="s">
        <v>258</v>
      </c>
      <c r="O61" s="100" t="s">
        <v>258</v>
      </c>
      <c r="P61" s="100" t="s">
        <v>258</v>
      </c>
      <c r="Q61" s="181"/>
      <c r="R61" s="181"/>
    </row>
    <row r="62" s="61" customFormat="true" ht="12.75" hidden="false" customHeight="true" outlineLevel="0" collapsed="false">
      <c r="A62" s="57" t="n">
        <v>58</v>
      </c>
      <c r="B62" s="162" t="s">
        <v>367</v>
      </c>
      <c r="C62" s="105" t="s">
        <v>466</v>
      </c>
      <c r="D62" s="99" t="s">
        <v>258</v>
      </c>
      <c r="E62" s="99" t="s">
        <v>258</v>
      </c>
      <c r="F62" s="99" t="s">
        <v>258</v>
      </c>
      <c r="G62" s="99" t="s">
        <v>258</v>
      </c>
      <c r="H62" s="100" t="s">
        <v>258</v>
      </c>
      <c r="I62" s="100" t="s">
        <v>258</v>
      </c>
      <c r="J62" s="100" t="s">
        <v>258</v>
      </c>
      <c r="K62" s="100" t="s">
        <v>258</v>
      </c>
      <c r="L62" s="100" t="s">
        <v>258</v>
      </c>
      <c r="M62" s="100" t="s">
        <v>258</v>
      </c>
      <c r="N62" s="100" t="s">
        <v>258</v>
      </c>
      <c r="O62" s="100" t="s">
        <v>258</v>
      </c>
      <c r="P62" s="100" t="s">
        <v>258</v>
      </c>
      <c r="Q62" s="181"/>
      <c r="R62" s="181"/>
    </row>
    <row r="63" s="61" customFormat="true" ht="12.75" hidden="false" customHeight="true" outlineLevel="0" collapsed="false">
      <c r="A63" s="57" t="n">
        <v>59</v>
      </c>
      <c r="B63" s="162" t="s">
        <v>369</v>
      </c>
      <c r="C63" s="105" t="s">
        <v>467</v>
      </c>
      <c r="D63" s="99" t="s">
        <v>258</v>
      </c>
      <c r="E63" s="99" t="s">
        <v>258</v>
      </c>
      <c r="F63" s="99" t="s">
        <v>258</v>
      </c>
      <c r="G63" s="99" t="s">
        <v>258</v>
      </c>
      <c r="H63" s="100" t="s">
        <v>258</v>
      </c>
      <c r="I63" s="100" t="s">
        <v>258</v>
      </c>
      <c r="J63" s="100" t="s">
        <v>258</v>
      </c>
      <c r="K63" s="100" t="s">
        <v>258</v>
      </c>
      <c r="L63" s="100" t="s">
        <v>258</v>
      </c>
      <c r="M63" s="100" t="s">
        <v>258</v>
      </c>
      <c r="N63" s="100" t="s">
        <v>258</v>
      </c>
      <c r="O63" s="100" t="s">
        <v>258</v>
      </c>
      <c r="P63" s="100" t="s">
        <v>258</v>
      </c>
      <c r="Q63" s="181"/>
      <c r="R63" s="181"/>
    </row>
    <row r="64" s="61" customFormat="true" ht="12.75" hidden="false" customHeight="true" outlineLevel="0" collapsed="false">
      <c r="A64" s="57" t="n">
        <v>60</v>
      </c>
      <c r="B64" s="162" t="s">
        <v>371</v>
      </c>
      <c r="C64" s="105" t="s">
        <v>468</v>
      </c>
      <c r="D64" s="99" t="s">
        <v>258</v>
      </c>
      <c r="E64" s="99" t="s">
        <v>258</v>
      </c>
      <c r="F64" s="99" t="s">
        <v>258</v>
      </c>
      <c r="G64" s="99" t="s">
        <v>258</v>
      </c>
      <c r="H64" s="100" t="s">
        <v>258</v>
      </c>
      <c r="I64" s="100" t="s">
        <v>258</v>
      </c>
      <c r="J64" s="100" t="s">
        <v>258</v>
      </c>
      <c r="K64" s="100" t="s">
        <v>258</v>
      </c>
      <c r="L64" s="100" t="s">
        <v>258</v>
      </c>
      <c r="M64" s="100" t="s">
        <v>258</v>
      </c>
      <c r="N64" s="100" t="s">
        <v>258</v>
      </c>
      <c r="O64" s="100" t="s">
        <v>258</v>
      </c>
      <c r="P64" s="100" t="s">
        <v>258</v>
      </c>
      <c r="Q64" s="181"/>
      <c r="R64" s="181"/>
    </row>
    <row r="65" s="61" customFormat="true" ht="12.75" hidden="false" customHeight="true" outlineLevel="0" collapsed="false">
      <c r="A65" s="57" t="n">
        <v>61</v>
      </c>
      <c r="B65" s="162" t="s">
        <v>373</v>
      </c>
      <c r="C65" s="105" t="s">
        <v>469</v>
      </c>
      <c r="D65" s="99" t="s">
        <v>258</v>
      </c>
      <c r="E65" s="99" t="s">
        <v>258</v>
      </c>
      <c r="F65" s="99" t="s">
        <v>258</v>
      </c>
      <c r="G65" s="99" t="s">
        <v>258</v>
      </c>
      <c r="H65" s="100" t="s">
        <v>258</v>
      </c>
      <c r="I65" s="100" t="s">
        <v>258</v>
      </c>
      <c r="J65" s="100" t="s">
        <v>258</v>
      </c>
      <c r="K65" s="100" t="s">
        <v>258</v>
      </c>
      <c r="L65" s="100" t="s">
        <v>258</v>
      </c>
      <c r="M65" s="100" t="s">
        <v>258</v>
      </c>
      <c r="N65" s="100" t="s">
        <v>258</v>
      </c>
      <c r="O65" s="100" t="s">
        <v>258</v>
      </c>
      <c r="P65" s="100" t="s">
        <v>258</v>
      </c>
      <c r="Q65" s="181"/>
      <c r="R65" s="181"/>
    </row>
    <row r="66" s="61" customFormat="true" ht="12.75" hidden="false" customHeight="true" outlineLevel="0" collapsed="false">
      <c r="A66" s="57" t="n">
        <v>62</v>
      </c>
      <c r="B66" s="162" t="s">
        <v>375</v>
      </c>
      <c r="C66" s="105" t="s">
        <v>376</v>
      </c>
      <c r="D66" s="99" t="s">
        <v>258</v>
      </c>
      <c r="E66" s="99" t="s">
        <v>258</v>
      </c>
      <c r="F66" s="99" t="s">
        <v>258</v>
      </c>
      <c r="G66" s="99" t="s">
        <v>258</v>
      </c>
      <c r="H66" s="100" t="s">
        <v>258</v>
      </c>
      <c r="I66" s="100" t="s">
        <v>258</v>
      </c>
      <c r="J66" s="100" t="s">
        <v>258</v>
      </c>
      <c r="K66" s="100" t="s">
        <v>258</v>
      </c>
      <c r="L66" s="100" t="s">
        <v>258</v>
      </c>
      <c r="M66" s="100" t="s">
        <v>258</v>
      </c>
      <c r="N66" s="100" t="s">
        <v>258</v>
      </c>
      <c r="O66" s="100" t="s">
        <v>258</v>
      </c>
      <c r="P66" s="100" t="s">
        <v>258</v>
      </c>
      <c r="Q66" s="181"/>
      <c r="R66" s="181"/>
    </row>
    <row r="67" s="61" customFormat="true" ht="12.75" hidden="false" customHeight="true" outlineLevel="0" collapsed="false">
      <c r="A67" s="57" t="n">
        <v>63</v>
      </c>
      <c r="B67" s="162" t="s">
        <v>470</v>
      </c>
      <c r="C67" s="105" t="s">
        <v>471</v>
      </c>
      <c r="D67" s="99" t="s">
        <v>258</v>
      </c>
      <c r="E67" s="99" t="s">
        <v>258</v>
      </c>
      <c r="F67" s="99" t="s">
        <v>258</v>
      </c>
      <c r="G67" s="99" t="s">
        <v>258</v>
      </c>
      <c r="H67" s="100" t="s">
        <v>258</v>
      </c>
      <c r="I67" s="100" t="s">
        <v>258</v>
      </c>
      <c r="J67" s="100" t="s">
        <v>258</v>
      </c>
      <c r="K67" s="100" t="s">
        <v>258</v>
      </c>
      <c r="L67" s="100" t="s">
        <v>258</v>
      </c>
      <c r="M67" s="100" t="s">
        <v>258</v>
      </c>
      <c r="N67" s="100" t="s">
        <v>258</v>
      </c>
      <c r="O67" s="100" t="s">
        <v>258</v>
      </c>
      <c r="P67" s="100" t="s">
        <v>258</v>
      </c>
      <c r="Q67" s="181"/>
      <c r="R67" s="181"/>
    </row>
    <row r="68" customFormat="false" ht="12.75" hidden="false" customHeight="true" outlineLevel="0" collapsed="false">
      <c r="A68" s="57" t="n">
        <v>64</v>
      </c>
      <c r="B68" s="162" t="s">
        <v>379</v>
      </c>
      <c r="C68" s="105" t="s">
        <v>472</v>
      </c>
      <c r="D68" s="99" t="s">
        <v>258</v>
      </c>
      <c r="E68" s="99" t="s">
        <v>258</v>
      </c>
      <c r="F68" s="99" t="s">
        <v>258</v>
      </c>
      <c r="G68" s="99" t="s">
        <v>258</v>
      </c>
      <c r="H68" s="100" t="s">
        <v>258</v>
      </c>
      <c r="I68" s="100" t="s">
        <v>258</v>
      </c>
      <c r="J68" s="100" t="s">
        <v>258</v>
      </c>
      <c r="K68" s="100" t="s">
        <v>258</v>
      </c>
      <c r="L68" s="100" t="s">
        <v>258</v>
      </c>
      <c r="M68" s="100" t="s">
        <v>258</v>
      </c>
      <c r="N68" s="100" t="s">
        <v>258</v>
      </c>
      <c r="O68" s="100" t="s">
        <v>258</v>
      </c>
      <c r="P68" s="100" t="s">
        <v>258</v>
      </c>
    </row>
    <row r="69" customFormat="false" ht="12.75" hidden="false" customHeight="true" outlineLevel="0" collapsed="false">
      <c r="A69" s="57" t="n">
        <v>65</v>
      </c>
      <c r="B69" s="162" t="s">
        <v>381</v>
      </c>
      <c r="C69" s="105" t="s">
        <v>473</v>
      </c>
      <c r="D69" s="99" t="s">
        <v>258</v>
      </c>
      <c r="E69" s="99" t="s">
        <v>258</v>
      </c>
      <c r="F69" s="99" t="s">
        <v>258</v>
      </c>
      <c r="G69" s="99" t="s">
        <v>258</v>
      </c>
      <c r="H69" s="100" t="s">
        <v>258</v>
      </c>
      <c r="I69" s="100" t="s">
        <v>258</v>
      </c>
      <c r="J69" s="100" t="s">
        <v>258</v>
      </c>
      <c r="K69" s="100" t="s">
        <v>258</v>
      </c>
      <c r="L69" s="100" t="s">
        <v>258</v>
      </c>
      <c r="M69" s="100" t="s">
        <v>258</v>
      </c>
      <c r="N69" s="100" t="s">
        <v>258</v>
      </c>
      <c r="O69" s="100" t="s">
        <v>258</v>
      </c>
      <c r="P69" s="100" t="s">
        <v>258</v>
      </c>
    </row>
    <row r="70" customFormat="false" ht="12.75" hidden="false" customHeight="true" outlineLevel="0" collapsed="false">
      <c r="A70" s="57" t="n">
        <v>66</v>
      </c>
      <c r="B70" s="162" t="s">
        <v>383</v>
      </c>
      <c r="C70" s="105" t="s">
        <v>474</v>
      </c>
      <c r="D70" s="99" t="s">
        <v>258</v>
      </c>
      <c r="E70" s="99" t="s">
        <v>258</v>
      </c>
      <c r="F70" s="99" t="s">
        <v>258</v>
      </c>
      <c r="G70" s="99" t="s">
        <v>258</v>
      </c>
      <c r="H70" s="100" t="s">
        <v>258</v>
      </c>
      <c r="I70" s="100" t="s">
        <v>258</v>
      </c>
      <c r="J70" s="100" t="s">
        <v>258</v>
      </c>
      <c r="K70" s="100" t="s">
        <v>258</v>
      </c>
      <c r="L70" s="100" t="s">
        <v>258</v>
      </c>
      <c r="M70" s="100" t="s">
        <v>258</v>
      </c>
      <c r="N70" s="100" t="s">
        <v>258</v>
      </c>
      <c r="O70" s="100" t="s">
        <v>258</v>
      </c>
      <c r="P70" s="100" t="s">
        <v>258</v>
      </c>
    </row>
    <row r="71" customFormat="false" ht="12.75" hidden="false" customHeight="true" outlineLevel="0" collapsed="false">
      <c r="A71" s="57" t="n">
        <v>67</v>
      </c>
      <c r="B71" s="162" t="s">
        <v>385</v>
      </c>
      <c r="C71" s="105" t="s">
        <v>386</v>
      </c>
      <c r="D71" s="99" t="s">
        <v>258</v>
      </c>
      <c r="E71" s="99" t="s">
        <v>258</v>
      </c>
      <c r="F71" s="99" t="s">
        <v>258</v>
      </c>
      <c r="G71" s="99" t="s">
        <v>258</v>
      </c>
      <c r="H71" s="100" t="s">
        <v>258</v>
      </c>
      <c r="I71" s="100" t="s">
        <v>258</v>
      </c>
      <c r="J71" s="100" t="s">
        <v>258</v>
      </c>
      <c r="K71" s="100" t="s">
        <v>258</v>
      </c>
      <c r="L71" s="100" t="s">
        <v>258</v>
      </c>
      <c r="M71" s="100" t="s">
        <v>258</v>
      </c>
      <c r="N71" s="100" t="s">
        <v>258</v>
      </c>
      <c r="O71" s="100" t="s">
        <v>258</v>
      </c>
      <c r="P71" s="100" t="s">
        <v>258</v>
      </c>
    </row>
    <row r="72" customFormat="false" ht="12.75" hidden="false" customHeight="true" outlineLevel="0" collapsed="false">
      <c r="A72" s="57" t="n">
        <v>68</v>
      </c>
      <c r="B72" s="162" t="s">
        <v>387</v>
      </c>
      <c r="C72" s="98" t="s">
        <v>476</v>
      </c>
      <c r="D72" s="99" t="s">
        <v>258</v>
      </c>
      <c r="E72" s="99" t="s">
        <v>258</v>
      </c>
      <c r="F72" s="99" t="s">
        <v>258</v>
      </c>
      <c r="G72" s="99" t="s">
        <v>258</v>
      </c>
      <c r="H72" s="100" t="s">
        <v>258</v>
      </c>
      <c r="I72" s="100" t="s">
        <v>258</v>
      </c>
      <c r="J72" s="100" t="s">
        <v>258</v>
      </c>
      <c r="K72" s="100" t="s">
        <v>258</v>
      </c>
      <c r="L72" s="100" t="s">
        <v>258</v>
      </c>
      <c r="M72" s="100" t="s">
        <v>258</v>
      </c>
      <c r="N72" s="100" t="s">
        <v>258</v>
      </c>
      <c r="O72" s="100" t="s">
        <v>258</v>
      </c>
      <c r="P72" s="100" t="s">
        <v>258</v>
      </c>
    </row>
    <row r="73" customFormat="false" ht="12.75" hidden="false" customHeight="false" outlineLevel="0" collapsed="false">
      <c r="A73" s="163"/>
      <c r="B73" s="61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61"/>
      <c r="C74" s="115" t="s">
        <v>477</v>
      </c>
      <c r="D74" s="107" t="n">
        <v>34435</v>
      </c>
      <c r="E74" s="107" t="n">
        <v>33367</v>
      </c>
      <c r="F74" s="107" t="n">
        <v>32977</v>
      </c>
      <c r="G74" s="107" t="n">
        <v>32650</v>
      </c>
      <c r="H74" s="108" t="n">
        <v>32282</v>
      </c>
      <c r="I74" s="108" t="n">
        <v>31677</v>
      </c>
      <c r="J74" s="108" t="n">
        <v>31460</v>
      </c>
      <c r="K74" s="108" t="n">
        <v>30711</v>
      </c>
      <c r="L74" s="108" t="n">
        <v>29898</v>
      </c>
      <c r="M74" s="108" t="n">
        <v>29465</v>
      </c>
      <c r="N74" s="108" t="n">
        <v>28568</v>
      </c>
      <c r="O74" s="108" t="n">
        <v>25965</v>
      </c>
      <c r="P74" s="108" t="n">
        <v>22491</v>
      </c>
    </row>
    <row r="75" customFormat="false" ht="12.75" hidden="false" customHeight="false" outlineLevel="0" collapsed="false">
      <c r="A75" s="57" t="n">
        <v>70</v>
      </c>
      <c r="B75" s="61"/>
      <c r="C75" s="105" t="s">
        <v>478</v>
      </c>
      <c r="D75" s="99" t="s">
        <v>258</v>
      </c>
      <c r="E75" s="99" t="s">
        <v>258</v>
      </c>
      <c r="F75" s="99" t="s">
        <v>258</v>
      </c>
      <c r="G75" s="99" t="s">
        <v>258</v>
      </c>
      <c r="H75" s="100" t="s">
        <v>258</v>
      </c>
      <c r="I75" s="100" t="s">
        <v>258</v>
      </c>
      <c r="J75" s="100" t="s">
        <v>258</v>
      </c>
      <c r="K75" s="100" t="s">
        <v>258</v>
      </c>
      <c r="L75" s="100" t="s">
        <v>258</v>
      </c>
      <c r="M75" s="100" t="s">
        <v>258</v>
      </c>
      <c r="N75" s="100" t="s">
        <v>258</v>
      </c>
      <c r="O75" s="100" t="s">
        <v>258</v>
      </c>
      <c r="P75" s="100" t="s">
        <v>258</v>
      </c>
    </row>
    <row r="76" customFormat="false" ht="12.75" hidden="false" customHeight="false" outlineLevel="0" collapsed="false">
      <c r="A76" s="57" t="n">
        <v>71</v>
      </c>
      <c r="B76" s="61"/>
      <c r="C76" s="115" t="s">
        <v>479</v>
      </c>
      <c r="D76" s="107" t="n">
        <v>34435</v>
      </c>
      <c r="E76" s="107" t="n">
        <v>33367</v>
      </c>
      <c r="F76" s="107" t="n">
        <v>32977</v>
      </c>
      <c r="G76" s="107" t="n">
        <v>32650</v>
      </c>
      <c r="H76" s="108" t="n">
        <v>32282</v>
      </c>
      <c r="I76" s="108" t="n">
        <v>31677</v>
      </c>
      <c r="J76" s="108" t="n">
        <v>31460</v>
      </c>
      <c r="K76" s="108" t="n">
        <v>30711</v>
      </c>
      <c r="L76" s="108" t="n">
        <v>29898</v>
      </c>
      <c r="M76" s="108" t="n">
        <v>29465</v>
      </c>
      <c r="N76" s="108" t="n">
        <v>28568</v>
      </c>
      <c r="O76" s="108" t="n">
        <v>25965</v>
      </c>
      <c r="P76" s="108" t="n">
        <v>22491</v>
      </c>
    </row>
    <row r="77" customFormat="false" ht="12.75" hidden="false" customHeight="false" outlineLevel="0" collapsed="false">
      <c r="A77" s="193"/>
      <c r="B77" s="3" t="s">
        <v>397</v>
      </c>
      <c r="C77" s="55"/>
    </row>
    <row r="78" customFormat="false" ht="12.75" hidden="false" customHeight="false" outlineLevel="0" collapsed="false">
      <c r="A78" s="61"/>
      <c r="B78" s="164" t="s">
        <v>497</v>
      </c>
      <c r="C78" s="61"/>
    </row>
    <row r="79" customFormat="false" ht="12.75" hidden="false" customHeight="false" outlineLevel="0" collapsed="false">
      <c r="B79" s="164" t="s">
        <v>481</v>
      </c>
    </row>
  </sheetData>
  <printOptions headings="false" gridLines="false" gridLinesSet="true" horizontalCentered="true" verticalCentered="false"/>
  <pageMargins left="0.39375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4.28"/>
    <col collapsed="false" customWidth="true" hidden="false" outlineLevel="0" max="2" min="2" style="195" width="79.14"/>
    <col collapsed="false" customWidth="true" hidden="false" outlineLevel="0" max="16" min="3" style="195" width="10.71"/>
    <col collapsed="false" customWidth="true" hidden="false" outlineLevel="0" max="17" min="17" style="195" width="4.28"/>
    <col collapsed="false" customWidth="false" hidden="false" outlineLevel="0" max="257" min="18" style="195" width="11.42"/>
  </cols>
  <sheetData>
    <row r="1" customFormat="false" ht="18" hidden="false" customHeight="false" outlineLevel="0" collapsed="false">
      <c r="A1" s="196" t="s">
        <v>499</v>
      </c>
      <c r="G1" s="196"/>
    </row>
    <row r="2" customFormat="false" ht="15.75" hidden="false" customHeight="false" outlineLevel="0" collapsed="false">
      <c r="A2" s="197" t="s">
        <v>500</v>
      </c>
      <c r="G2" s="197"/>
    </row>
    <row r="3" customFormat="false" ht="12.75" hidden="false" customHeight="false" outlineLevel="0" collapsed="false">
      <c r="A3" s="198"/>
      <c r="B3" s="198"/>
      <c r="C3" s="198"/>
      <c r="D3" s="198"/>
      <c r="E3" s="198"/>
      <c r="F3" s="199"/>
      <c r="G3" s="198"/>
      <c r="H3" s="198"/>
      <c r="I3" s="198"/>
      <c r="J3" s="198"/>
      <c r="K3" s="198"/>
      <c r="L3" s="198"/>
      <c r="M3" s="198"/>
      <c r="Q3" s="198"/>
    </row>
    <row r="4" customFormat="false" ht="27" hidden="false" customHeight="true" outlineLevel="0" collapsed="false">
      <c r="A4" s="200" t="s">
        <v>221</v>
      </c>
      <c r="B4" s="201" t="s">
        <v>222</v>
      </c>
      <c r="C4" s="201" t="n">
        <v>1996</v>
      </c>
      <c r="D4" s="201" t="n">
        <v>1997</v>
      </c>
      <c r="E4" s="202" t="n">
        <v>1998</v>
      </c>
      <c r="F4" s="201" t="s">
        <v>501</v>
      </c>
      <c r="G4" s="203" t="n">
        <v>2000</v>
      </c>
      <c r="H4" s="201" t="n">
        <v>2001</v>
      </c>
      <c r="I4" s="201" t="s">
        <v>502</v>
      </c>
      <c r="J4" s="201" t="n">
        <v>2003</v>
      </c>
      <c r="K4" s="201" t="n">
        <v>2004</v>
      </c>
      <c r="L4" s="204" t="n">
        <v>2005</v>
      </c>
      <c r="M4" s="204" t="n">
        <v>2006</v>
      </c>
      <c r="N4" s="201" t="n">
        <v>2007</v>
      </c>
      <c r="O4" s="204" t="n">
        <v>2008</v>
      </c>
      <c r="P4" s="204" t="n">
        <v>2009</v>
      </c>
      <c r="Q4" s="205" t="s">
        <v>221</v>
      </c>
    </row>
    <row r="5" customFormat="false" ht="15" hidden="false" customHeight="true" outlineLevel="0" collapsed="false">
      <c r="A5" s="206" t="n">
        <v>1</v>
      </c>
      <c r="B5" s="207" t="s">
        <v>503</v>
      </c>
      <c r="C5" s="208" t="s">
        <v>285</v>
      </c>
      <c r="D5" s="208" t="s">
        <v>285</v>
      </c>
      <c r="E5" s="208" t="s">
        <v>285</v>
      </c>
      <c r="F5" s="208" t="n">
        <v>49695</v>
      </c>
      <c r="G5" s="208" t="n">
        <v>50132</v>
      </c>
      <c r="H5" s="208" t="n">
        <v>49397</v>
      </c>
      <c r="I5" s="208" t="n">
        <v>52772</v>
      </c>
      <c r="J5" s="208" t="n">
        <v>49622</v>
      </c>
      <c r="K5" s="208" t="n">
        <v>48434</v>
      </c>
      <c r="L5" s="208" t="n">
        <v>46555</v>
      </c>
      <c r="M5" s="208" t="n">
        <v>46426</v>
      </c>
      <c r="N5" s="208" t="n">
        <v>47887</v>
      </c>
      <c r="O5" s="208" t="n">
        <v>48367</v>
      </c>
      <c r="P5" s="208" t="n">
        <v>48466</v>
      </c>
      <c r="Q5" s="209" t="n">
        <v>1</v>
      </c>
    </row>
    <row r="6" customFormat="false" ht="12.95" hidden="false" customHeight="true" outlineLevel="0" collapsed="false">
      <c r="A6" s="206" t="n">
        <v>2</v>
      </c>
      <c r="B6" s="210" t="s">
        <v>504</v>
      </c>
      <c r="C6" s="211" t="s">
        <v>285</v>
      </c>
      <c r="D6" s="211" t="s">
        <v>285</v>
      </c>
      <c r="E6" s="211" t="s">
        <v>285</v>
      </c>
      <c r="F6" s="211" t="n">
        <v>42</v>
      </c>
      <c r="G6" s="211" t="n">
        <v>47</v>
      </c>
      <c r="H6" s="211" t="n">
        <v>26</v>
      </c>
      <c r="I6" s="211" t="n">
        <v>240</v>
      </c>
      <c r="J6" s="211" t="n">
        <v>274</v>
      </c>
      <c r="K6" s="211" t="n">
        <v>290</v>
      </c>
      <c r="L6" s="211" t="n">
        <v>337</v>
      </c>
      <c r="M6" s="211" t="n">
        <v>393</v>
      </c>
      <c r="N6" s="211" t="n">
        <v>391</v>
      </c>
      <c r="O6" s="211" t="n">
        <v>464</v>
      </c>
      <c r="P6" s="211" t="n">
        <v>546</v>
      </c>
      <c r="Q6" s="212" t="n">
        <v>2</v>
      </c>
    </row>
    <row r="7" customFormat="false" ht="12.95" hidden="false" customHeight="true" outlineLevel="0" collapsed="false">
      <c r="A7" s="206" t="n">
        <v>3</v>
      </c>
      <c r="B7" s="210" t="s">
        <v>505</v>
      </c>
      <c r="C7" s="211" t="n">
        <v>44390</v>
      </c>
      <c r="D7" s="211" t="n">
        <v>45593</v>
      </c>
      <c r="E7" s="211" t="n">
        <v>44825</v>
      </c>
      <c r="F7" s="211" t="n">
        <v>49653</v>
      </c>
      <c r="G7" s="211" t="n">
        <v>50085</v>
      </c>
      <c r="H7" s="211" t="n">
        <v>49371</v>
      </c>
      <c r="I7" s="211" t="n">
        <v>52532</v>
      </c>
      <c r="J7" s="211" t="n">
        <v>49348</v>
      </c>
      <c r="K7" s="211" t="n">
        <v>48144</v>
      </c>
      <c r="L7" s="211" t="n">
        <v>46218</v>
      </c>
      <c r="M7" s="211" t="n">
        <v>46033</v>
      </c>
      <c r="N7" s="211" t="n">
        <v>47496</v>
      </c>
      <c r="O7" s="211" t="n">
        <v>47903</v>
      </c>
      <c r="P7" s="211" t="n">
        <v>47921</v>
      </c>
      <c r="Q7" s="212" t="n">
        <v>3</v>
      </c>
    </row>
    <row r="8" customFormat="false" ht="12.95" hidden="false" customHeight="true" outlineLevel="0" collapsed="false">
      <c r="A8" s="206" t="n">
        <v>4</v>
      </c>
      <c r="B8" s="213" t="s">
        <v>506</v>
      </c>
      <c r="C8" s="208" t="s">
        <v>285</v>
      </c>
      <c r="D8" s="208" t="s">
        <v>285</v>
      </c>
      <c r="E8" s="208" t="s">
        <v>285</v>
      </c>
      <c r="F8" s="208" t="n">
        <v>36240</v>
      </c>
      <c r="G8" s="208" t="n">
        <v>37667</v>
      </c>
      <c r="H8" s="208" t="n">
        <v>36285</v>
      </c>
      <c r="I8" s="208" t="n">
        <v>46660</v>
      </c>
      <c r="J8" s="208" t="n">
        <v>43931</v>
      </c>
      <c r="K8" s="208" t="n">
        <v>43149</v>
      </c>
      <c r="L8" s="208" t="n">
        <v>41412</v>
      </c>
      <c r="M8" s="208" t="n">
        <v>40827</v>
      </c>
      <c r="N8" s="208" t="n">
        <v>41750</v>
      </c>
      <c r="O8" s="208" t="n">
        <v>43215</v>
      </c>
      <c r="P8" s="208" t="n">
        <v>43230</v>
      </c>
      <c r="Q8" s="212" t="n">
        <v>4</v>
      </c>
    </row>
    <row r="9" customFormat="false" ht="12.95" hidden="false" customHeight="true" outlineLevel="0" collapsed="false">
      <c r="A9" s="206"/>
      <c r="B9" s="214" t="s">
        <v>507</v>
      </c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08"/>
      <c r="P9" s="208"/>
      <c r="Q9" s="212"/>
    </row>
    <row r="10" customFormat="false" ht="12.95" hidden="false" customHeight="true" outlineLevel="0" collapsed="false">
      <c r="A10" s="206" t="n">
        <v>5</v>
      </c>
      <c r="B10" s="215" t="s">
        <v>504</v>
      </c>
      <c r="C10" s="211" t="s">
        <v>285</v>
      </c>
      <c r="D10" s="211" t="s">
        <v>285</v>
      </c>
      <c r="E10" s="211" t="s">
        <v>285</v>
      </c>
      <c r="F10" s="211" t="n">
        <v>42</v>
      </c>
      <c r="G10" s="211" t="n">
        <v>47</v>
      </c>
      <c r="H10" s="211" t="n">
        <v>26</v>
      </c>
      <c r="I10" s="211" t="n">
        <v>240</v>
      </c>
      <c r="J10" s="211" t="n">
        <v>263</v>
      </c>
      <c r="K10" s="211" t="n">
        <v>271</v>
      </c>
      <c r="L10" s="211" t="n">
        <v>320</v>
      </c>
      <c r="M10" s="211" t="n">
        <v>356</v>
      </c>
      <c r="N10" s="211" t="n">
        <v>372</v>
      </c>
      <c r="O10" s="211" t="n">
        <v>442</v>
      </c>
      <c r="P10" s="211" t="n">
        <v>516</v>
      </c>
      <c r="Q10" s="212" t="n">
        <v>5</v>
      </c>
    </row>
    <row r="11" customFormat="false" ht="12.95" hidden="false" customHeight="true" outlineLevel="0" collapsed="false">
      <c r="A11" s="206" t="n">
        <v>6</v>
      </c>
      <c r="B11" s="215" t="s">
        <v>505</v>
      </c>
      <c r="C11" s="211" t="n">
        <v>35129</v>
      </c>
      <c r="D11" s="211" t="n">
        <v>36210</v>
      </c>
      <c r="E11" s="211" t="n">
        <v>35871</v>
      </c>
      <c r="F11" s="211" t="n">
        <v>36198</v>
      </c>
      <c r="G11" s="211" t="n">
        <v>37620</v>
      </c>
      <c r="H11" s="211" t="n">
        <v>36259</v>
      </c>
      <c r="I11" s="211" t="n">
        <v>46420</v>
      </c>
      <c r="J11" s="211" t="n">
        <v>43668</v>
      </c>
      <c r="K11" s="211" t="n">
        <v>42878</v>
      </c>
      <c r="L11" s="211" t="n">
        <v>41092</v>
      </c>
      <c r="M11" s="211" t="n">
        <v>40472</v>
      </c>
      <c r="N11" s="211" t="n">
        <v>41378</v>
      </c>
      <c r="O11" s="211" t="n">
        <v>42772</v>
      </c>
      <c r="P11" s="211" t="n">
        <v>42715</v>
      </c>
      <c r="Q11" s="212" t="n">
        <v>6</v>
      </c>
    </row>
    <row r="12" customFormat="false" ht="12.95" hidden="false" customHeight="true" outlineLevel="0" collapsed="false">
      <c r="A12" s="206"/>
      <c r="B12" s="214" t="s">
        <v>507</v>
      </c>
      <c r="C12" s="216"/>
      <c r="D12" s="216"/>
      <c r="E12" s="216"/>
      <c r="F12" s="216"/>
      <c r="G12" s="216"/>
      <c r="H12" s="216"/>
      <c r="I12" s="216"/>
      <c r="J12" s="216"/>
      <c r="K12" s="217"/>
      <c r="L12" s="217"/>
      <c r="M12" s="218"/>
      <c r="N12" s="218"/>
      <c r="O12" s="208"/>
      <c r="P12" s="208"/>
      <c r="Q12" s="212"/>
    </row>
    <row r="13" customFormat="false" ht="12.95" hidden="false" customHeight="true" outlineLevel="0" collapsed="false">
      <c r="A13" s="206" t="n">
        <v>7</v>
      </c>
      <c r="B13" s="219" t="s">
        <v>508</v>
      </c>
      <c r="C13" s="220"/>
      <c r="D13" s="220"/>
      <c r="E13" s="220"/>
      <c r="F13" s="220"/>
      <c r="G13" s="220"/>
      <c r="H13" s="220"/>
      <c r="I13" s="220"/>
      <c r="J13" s="220"/>
      <c r="K13" s="221"/>
      <c r="L13" s="217"/>
      <c r="M13" s="218"/>
      <c r="N13" s="218"/>
      <c r="O13" s="208"/>
      <c r="P13" s="208"/>
      <c r="Q13" s="212" t="n">
        <v>7</v>
      </c>
    </row>
    <row r="14" customFormat="false" ht="12.95" hidden="false" customHeight="true" outlineLevel="0" collapsed="false">
      <c r="A14" s="206"/>
      <c r="B14" s="222" t="s">
        <v>509</v>
      </c>
      <c r="C14" s="216" t="n">
        <v>19875</v>
      </c>
      <c r="D14" s="216" t="n">
        <v>18476</v>
      </c>
      <c r="E14" s="216" t="n">
        <v>17313</v>
      </c>
      <c r="F14" s="216" t="n">
        <v>17173</v>
      </c>
      <c r="G14" s="216" t="n">
        <v>18030</v>
      </c>
      <c r="H14" s="216" t="n">
        <v>16466</v>
      </c>
      <c r="I14" s="216" t="n">
        <v>17090</v>
      </c>
      <c r="J14" s="216" t="n">
        <v>15824</v>
      </c>
      <c r="K14" s="216" t="n">
        <v>15558</v>
      </c>
      <c r="L14" s="216" t="n">
        <v>13912</v>
      </c>
      <c r="M14" s="216" t="n">
        <v>14260</v>
      </c>
      <c r="N14" s="216" t="n">
        <v>13753</v>
      </c>
      <c r="O14" s="211" t="n">
        <v>14236</v>
      </c>
      <c r="P14" s="211" t="n">
        <v>14558</v>
      </c>
      <c r="Q14" s="212"/>
    </row>
    <row r="15" customFormat="false" ht="12.95" hidden="false" customHeight="true" outlineLevel="0" collapsed="false">
      <c r="A15" s="206" t="n">
        <v>8</v>
      </c>
      <c r="B15" s="215" t="s">
        <v>510</v>
      </c>
      <c r="C15" s="216" t="n">
        <v>3003</v>
      </c>
      <c r="D15" s="216" t="n">
        <v>3170</v>
      </c>
      <c r="E15" s="216" t="n">
        <v>3174</v>
      </c>
      <c r="F15" s="216" t="n">
        <v>3021</v>
      </c>
      <c r="G15" s="216" t="n">
        <v>2568</v>
      </c>
      <c r="H15" s="216" t="n">
        <v>2676</v>
      </c>
      <c r="I15" s="216" t="n">
        <v>2933</v>
      </c>
      <c r="J15" s="216" t="n">
        <v>2608</v>
      </c>
      <c r="K15" s="216" t="n">
        <v>2589</v>
      </c>
      <c r="L15" s="216" t="n">
        <v>2167</v>
      </c>
      <c r="M15" s="216" t="n">
        <v>2247</v>
      </c>
      <c r="N15" s="216" t="n">
        <v>2335</v>
      </c>
      <c r="O15" s="211" t="n">
        <v>2458</v>
      </c>
      <c r="P15" s="211" t="n">
        <v>2441</v>
      </c>
      <c r="Q15" s="212" t="n">
        <v>8</v>
      </c>
    </row>
    <row r="16" customFormat="false" ht="12.95" hidden="false" customHeight="true" outlineLevel="0" collapsed="false">
      <c r="A16" s="206" t="n">
        <v>9</v>
      </c>
      <c r="B16" s="215" t="s">
        <v>511</v>
      </c>
      <c r="C16" s="216" t="n">
        <v>2413</v>
      </c>
      <c r="D16" s="216" t="n">
        <v>2935</v>
      </c>
      <c r="E16" s="216" t="n">
        <v>3308</v>
      </c>
      <c r="F16" s="216" t="n">
        <v>3189</v>
      </c>
      <c r="G16" s="216" t="n">
        <v>3531</v>
      </c>
      <c r="H16" s="216" t="n">
        <v>3753</v>
      </c>
      <c r="I16" s="216" t="n">
        <v>3465</v>
      </c>
      <c r="J16" s="216" t="n">
        <v>3447</v>
      </c>
      <c r="K16" s="216" t="n">
        <v>3661</v>
      </c>
      <c r="L16" s="216" t="n">
        <v>3776</v>
      </c>
      <c r="M16" s="216" t="n">
        <v>3757</v>
      </c>
      <c r="N16" s="216" t="n">
        <v>3743</v>
      </c>
      <c r="O16" s="211" t="n">
        <v>3897</v>
      </c>
      <c r="P16" s="211" t="n">
        <v>3882</v>
      </c>
      <c r="Q16" s="212" t="n">
        <v>9</v>
      </c>
    </row>
    <row r="17" customFormat="false" ht="12.95" hidden="false" customHeight="true" outlineLevel="0" collapsed="false">
      <c r="A17" s="206" t="n">
        <v>10</v>
      </c>
      <c r="B17" s="215" t="s">
        <v>512</v>
      </c>
      <c r="C17" s="216" t="s">
        <v>285</v>
      </c>
      <c r="D17" s="216" t="s">
        <v>285</v>
      </c>
      <c r="E17" s="216" t="s">
        <v>285</v>
      </c>
      <c r="F17" s="216" t="s">
        <v>285</v>
      </c>
      <c r="G17" s="216" t="s">
        <v>285</v>
      </c>
      <c r="H17" s="216" t="s">
        <v>285</v>
      </c>
      <c r="I17" s="216" t="n">
        <v>4163</v>
      </c>
      <c r="J17" s="216" t="n">
        <v>3845</v>
      </c>
      <c r="K17" s="216" t="n">
        <v>4172</v>
      </c>
      <c r="L17" s="216" t="n">
        <v>3924</v>
      </c>
      <c r="M17" s="216" t="n">
        <v>4044</v>
      </c>
      <c r="N17" s="216" t="n">
        <v>4509</v>
      </c>
      <c r="O17" s="211" t="n">
        <v>4421</v>
      </c>
      <c r="P17" s="211" t="n">
        <v>4607</v>
      </c>
      <c r="Q17" s="212" t="n">
        <v>10</v>
      </c>
    </row>
    <row r="18" customFormat="false" ht="12.95" hidden="false" customHeight="true" outlineLevel="0" collapsed="false">
      <c r="A18" s="206" t="n">
        <v>11</v>
      </c>
      <c r="B18" s="215" t="s">
        <v>513</v>
      </c>
      <c r="C18" s="216" t="n">
        <v>9838</v>
      </c>
      <c r="D18" s="216" t="n">
        <v>11629</v>
      </c>
      <c r="E18" s="216" t="n">
        <v>12076</v>
      </c>
      <c r="F18" s="216" t="n">
        <v>12815</v>
      </c>
      <c r="G18" s="216" t="n">
        <v>13491</v>
      </c>
      <c r="H18" s="216" t="n">
        <v>13364</v>
      </c>
      <c r="I18" s="216" t="n">
        <v>18769</v>
      </c>
      <c r="J18" s="216" t="n">
        <v>17944</v>
      </c>
      <c r="K18" s="216" t="n">
        <v>17170</v>
      </c>
      <c r="L18" s="216" t="n">
        <v>17633</v>
      </c>
      <c r="M18" s="216" t="n">
        <v>16520</v>
      </c>
      <c r="N18" s="216" t="n">
        <v>17410</v>
      </c>
      <c r="O18" s="211" t="n">
        <v>18204</v>
      </c>
      <c r="P18" s="211" t="n">
        <v>17742</v>
      </c>
      <c r="Q18" s="212" t="n">
        <v>11</v>
      </c>
    </row>
    <row r="19" customFormat="false" ht="12.95" hidden="false" customHeight="true" outlineLevel="0" collapsed="false">
      <c r="A19" s="206" t="n">
        <v>12</v>
      </c>
      <c r="B19" s="222" t="s">
        <v>514</v>
      </c>
      <c r="C19" s="216" t="s">
        <v>285</v>
      </c>
      <c r="D19" s="216" t="s">
        <v>285</v>
      </c>
      <c r="E19" s="216" t="s">
        <v>285</v>
      </c>
      <c r="F19" s="216" t="n">
        <v>3543</v>
      </c>
      <c r="G19" s="216" t="n">
        <v>3443</v>
      </c>
      <c r="H19" s="216" t="n">
        <v>3152</v>
      </c>
      <c r="I19" s="216" t="n">
        <v>3106</v>
      </c>
      <c r="J19" s="216" t="n">
        <v>3289</v>
      </c>
      <c r="K19" s="216" t="n">
        <v>3100</v>
      </c>
      <c r="L19" s="216" t="n">
        <v>3572</v>
      </c>
      <c r="M19" s="216" t="n">
        <v>1929</v>
      </c>
      <c r="N19" s="216" t="n">
        <v>2233</v>
      </c>
      <c r="O19" s="211" t="n">
        <v>2480</v>
      </c>
      <c r="P19" s="211" t="n">
        <v>2442</v>
      </c>
      <c r="Q19" s="212" t="n">
        <v>12</v>
      </c>
    </row>
    <row r="20" customFormat="false" ht="12.95" hidden="false" customHeight="true" outlineLevel="0" collapsed="false">
      <c r="A20" s="206" t="n">
        <v>13</v>
      </c>
      <c r="B20" s="222" t="s">
        <v>515</v>
      </c>
      <c r="C20" s="216" t="s">
        <v>285</v>
      </c>
      <c r="D20" s="216" t="s">
        <v>285</v>
      </c>
      <c r="E20" s="216" t="s">
        <v>285</v>
      </c>
      <c r="F20" s="216" t="n">
        <v>6944</v>
      </c>
      <c r="G20" s="216" t="n">
        <v>7263</v>
      </c>
      <c r="H20" s="216" t="n">
        <v>7550</v>
      </c>
      <c r="I20" s="216" t="n">
        <v>8590</v>
      </c>
      <c r="J20" s="216" t="n">
        <v>8419</v>
      </c>
      <c r="K20" s="216" t="n">
        <v>7740</v>
      </c>
      <c r="L20" s="216" t="n">
        <v>7895</v>
      </c>
      <c r="M20" s="216" t="n">
        <v>8080</v>
      </c>
      <c r="N20" s="216" t="n">
        <v>8121</v>
      </c>
      <c r="O20" s="211" t="n">
        <v>8528</v>
      </c>
      <c r="P20" s="211" t="n">
        <v>8088</v>
      </c>
      <c r="Q20" s="212" t="n">
        <v>13</v>
      </c>
    </row>
    <row r="21" customFormat="false" ht="12.95" hidden="false" customHeight="true" outlineLevel="0" collapsed="false">
      <c r="A21" s="206" t="n">
        <v>14</v>
      </c>
      <c r="B21" s="222" t="s">
        <v>516</v>
      </c>
      <c r="C21" s="216" t="s">
        <v>285</v>
      </c>
      <c r="D21" s="216" t="s">
        <v>285</v>
      </c>
      <c r="E21" s="216" t="s">
        <v>285</v>
      </c>
      <c r="F21" s="216" t="n">
        <v>1719</v>
      </c>
      <c r="G21" s="216" t="n">
        <v>1894</v>
      </c>
      <c r="H21" s="216" t="n">
        <v>1870</v>
      </c>
      <c r="I21" s="216" t="n">
        <v>5654</v>
      </c>
      <c r="J21" s="216" t="n">
        <v>4929</v>
      </c>
      <c r="K21" s="216" t="n">
        <v>4734</v>
      </c>
      <c r="L21" s="216" t="n">
        <v>4601</v>
      </c>
      <c r="M21" s="216" t="n">
        <v>4532</v>
      </c>
      <c r="N21" s="216" t="n">
        <v>4975</v>
      </c>
      <c r="O21" s="211" t="n">
        <v>4885</v>
      </c>
      <c r="P21" s="211" t="n">
        <v>5000</v>
      </c>
      <c r="Q21" s="212" t="n">
        <v>14</v>
      </c>
    </row>
    <row r="22" customFormat="false" ht="12.95" hidden="false" customHeight="true" outlineLevel="0" collapsed="false">
      <c r="A22" s="206" t="n">
        <v>15</v>
      </c>
      <c r="B22" s="222" t="s">
        <v>517</v>
      </c>
      <c r="C22" s="216" t="s">
        <v>285</v>
      </c>
      <c r="D22" s="216" t="s">
        <v>285</v>
      </c>
      <c r="E22" s="216" t="s">
        <v>285</v>
      </c>
      <c r="F22" s="216" t="n">
        <v>401</v>
      </c>
      <c r="G22" s="216" t="n">
        <v>476</v>
      </c>
      <c r="H22" s="216" t="n">
        <v>458</v>
      </c>
      <c r="I22" s="216" t="n">
        <v>105</v>
      </c>
      <c r="J22" s="216" t="n">
        <v>104</v>
      </c>
      <c r="K22" s="216" t="n">
        <v>263</v>
      </c>
      <c r="L22" s="216" t="n">
        <v>291</v>
      </c>
      <c r="M22" s="216" t="n">
        <v>409</v>
      </c>
      <c r="N22" s="216" t="n">
        <v>396</v>
      </c>
      <c r="O22" s="211" t="n">
        <v>469</v>
      </c>
      <c r="P22" s="211" t="n">
        <v>605</v>
      </c>
      <c r="Q22" s="212" t="n">
        <v>15</v>
      </c>
    </row>
    <row r="23" customFormat="false" ht="12.95" hidden="false" customHeight="true" outlineLevel="0" collapsed="false">
      <c r="A23" s="206" t="n">
        <v>16</v>
      </c>
      <c r="B23" s="222" t="s">
        <v>518</v>
      </c>
      <c r="C23" s="216" t="s">
        <v>285</v>
      </c>
      <c r="D23" s="216" t="s">
        <v>285</v>
      </c>
      <c r="E23" s="216" t="s">
        <v>285</v>
      </c>
      <c r="F23" s="216" t="n">
        <v>208</v>
      </c>
      <c r="G23" s="216" t="n">
        <v>414</v>
      </c>
      <c r="H23" s="216" t="n">
        <v>334</v>
      </c>
      <c r="I23" s="216" t="n">
        <v>1313</v>
      </c>
      <c r="J23" s="216" t="n">
        <v>1204</v>
      </c>
      <c r="K23" s="216" t="n">
        <v>1333</v>
      </c>
      <c r="L23" s="216" t="n">
        <v>1274</v>
      </c>
      <c r="M23" s="216" t="n">
        <v>1570</v>
      </c>
      <c r="N23" s="216" t="n">
        <v>1685</v>
      </c>
      <c r="O23" s="211" t="n">
        <v>1842</v>
      </c>
      <c r="P23" s="211" t="n">
        <v>1607</v>
      </c>
      <c r="Q23" s="212" t="n">
        <v>16</v>
      </c>
    </row>
    <row r="24" customFormat="false" ht="12.95" hidden="false" customHeight="true" outlineLevel="0" collapsed="false">
      <c r="A24" s="206" t="n">
        <v>17</v>
      </c>
      <c r="B24" s="213" t="s">
        <v>519</v>
      </c>
      <c r="C24" s="208" t="s">
        <v>285</v>
      </c>
      <c r="D24" s="208" t="s">
        <v>285</v>
      </c>
      <c r="E24" s="208" t="s">
        <v>285</v>
      </c>
      <c r="F24" s="208" t="n">
        <v>13455</v>
      </c>
      <c r="G24" s="208" t="n">
        <v>12465</v>
      </c>
      <c r="H24" s="208" t="n">
        <v>13112</v>
      </c>
      <c r="I24" s="208" t="n">
        <v>6112</v>
      </c>
      <c r="J24" s="208" t="n">
        <v>5691</v>
      </c>
      <c r="K24" s="208" t="n">
        <v>5284</v>
      </c>
      <c r="L24" s="208" t="n">
        <v>5143</v>
      </c>
      <c r="M24" s="208" t="n">
        <v>5598</v>
      </c>
      <c r="N24" s="208" t="n">
        <v>6138</v>
      </c>
      <c r="O24" s="208" t="n">
        <v>5152</v>
      </c>
      <c r="P24" s="208" t="n">
        <v>5236</v>
      </c>
      <c r="Q24" s="212" t="n">
        <v>17</v>
      </c>
    </row>
    <row r="25" customFormat="false" ht="12.95" hidden="false" customHeight="true" outlineLevel="0" collapsed="false">
      <c r="A25" s="206"/>
      <c r="B25" s="214" t="s">
        <v>507</v>
      </c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1"/>
      <c r="P25" s="211"/>
      <c r="Q25" s="212"/>
    </row>
    <row r="26" customFormat="false" ht="12.95" hidden="false" customHeight="true" outlineLevel="0" collapsed="false">
      <c r="A26" s="206" t="n">
        <v>18</v>
      </c>
      <c r="B26" s="215" t="s">
        <v>504</v>
      </c>
      <c r="C26" s="216" t="s">
        <v>285</v>
      </c>
      <c r="D26" s="216" t="s">
        <v>285</v>
      </c>
      <c r="E26" s="216" t="s">
        <v>285</v>
      </c>
      <c r="F26" s="223" t="s">
        <v>258</v>
      </c>
      <c r="G26" s="223" t="s">
        <v>258</v>
      </c>
      <c r="H26" s="223" t="s">
        <v>258</v>
      </c>
      <c r="I26" s="223" t="s">
        <v>258</v>
      </c>
      <c r="J26" s="216" t="n">
        <v>12</v>
      </c>
      <c r="K26" s="216" t="n">
        <v>19</v>
      </c>
      <c r="L26" s="216" t="n">
        <v>17</v>
      </c>
      <c r="M26" s="216" t="n">
        <v>37</v>
      </c>
      <c r="N26" s="216" t="n">
        <v>20</v>
      </c>
      <c r="O26" s="211" t="n">
        <v>21</v>
      </c>
      <c r="P26" s="211" t="n">
        <v>30</v>
      </c>
      <c r="Q26" s="212" t="n">
        <v>18</v>
      </c>
    </row>
    <row r="27" customFormat="false" ht="12.95" hidden="false" customHeight="true" outlineLevel="0" collapsed="false">
      <c r="A27" s="206" t="n">
        <v>19</v>
      </c>
      <c r="B27" s="215" t="s">
        <v>520</v>
      </c>
      <c r="C27" s="216" t="n">
        <v>9262</v>
      </c>
      <c r="D27" s="216" t="n">
        <v>9382</v>
      </c>
      <c r="E27" s="216" t="n">
        <v>8955</v>
      </c>
      <c r="F27" s="216" t="n">
        <v>13455</v>
      </c>
      <c r="G27" s="216" t="n">
        <v>12465</v>
      </c>
      <c r="H27" s="216" t="n">
        <v>13112</v>
      </c>
      <c r="I27" s="216" t="n">
        <v>6112</v>
      </c>
      <c r="J27" s="216" t="n">
        <v>5679</v>
      </c>
      <c r="K27" s="216" t="n">
        <v>5265</v>
      </c>
      <c r="L27" s="216" t="n">
        <v>5126</v>
      </c>
      <c r="M27" s="216" t="n">
        <v>5561</v>
      </c>
      <c r="N27" s="216" t="n">
        <v>6118</v>
      </c>
      <c r="O27" s="211" t="n">
        <v>5131</v>
      </c>
      <c r="P27" s="211" t="n">
        <v>5206</v>
      </c>
      <c r="Q27" s="212" t="n">
        <v>19</v>
      </c>
    </row>
    <row r="28" customFormat="false" ht="12.95" hidden="false" customHeight="true" outlineLevel="0" collapsed="false">
      <c r="A28" s="206"/>
      <c r="B28" s="214" t="s">
        <v>507</v>
      </c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1"/>
      <c r="P28" s="211"/>
      <c r="Q28" s="212"/>
    </row>
    <row r="29" customFormat="false" ht="12.95" hidden="false" customHeight="true" outlineLevel="0" collapsed="false">
      <c r="A29" s="206" t="n">
        <v>20</v>
      </c>
      <c r="B29" s="215" t="s">
        <v>521</v>
      </c>
      <c r="C29" s="216" t="n">
        <v>5317</v>
      </c>
      <c r="D29" s="216" t="n">
        <v>5305</v>
      </c>
      <c r="E29" s="216" t="n">
        <v>5079</v>
      </c>
      <c r="F29" s="216" t="n">
        <v>7028</v>
      </c>
      <c r="G29" s="216" t="n">
        <v>5255</v>
      </c>
      <c r="H29" s="216" t="n">
        <v>6638</v>
      </c>
      <c r="I29" s="216" t="n">
        <v>4308</v>
      </c>
      <c r="J29" s="216" t="n">
        <v>4122</v>
      </c>
      <c r="K29" s="216" t="n">
        <v>3443</v>
      </c>
      <c r="L29" s="216" t="n">
        <v>3730</v>
      </c>
      <c r="M29" s="216" t="n">
        <v>3821</v>
      </c>
      <c r="N29" s="216" t="n">
        <v>4313</v>
      </c>
      <c r="O29" s="211" t="n">
        <v>3621</v>
      </c>
      <c r="P29" s="211" t="n">
        <v>3494</v>
      </c>
      <c r="Q29" s="212" t="n">
        <v>20</v>
      </c>
    </row>
    <row r="30" customFormat="false" ht="12.95" hidden="false" customHeight="true" outlineLevel="0" collapsed="false">
      <c r="A30" s="206" t="n">
        <v>21</v>
      </c>
      <c r="B30" s="215" t="s">
        <v>522</v>
      </c>
      <c r="C30" s="216" t="n">
        <v>3880</v>
      </c>
      <c r="D30" s="216" t="n">
        <v>3995</v>
      </c>
      <c r="E30" s="216" t="n">
        <v>3782</v>
      </c>
      <c r="F30" s="216" t="n">
        <v>5062</v>
      </c>
      <c r="G30" s="216" t="n">
        <v>5060</v>
      </c>
      <c r="H30" s="216" t="n">
        <v>4933</v>
      </c>
      <c r="I30" s="216" t="n">
        <v>943</v>
      </c>
      <c r="J30" s="216" t="n">
        <v>879</v>
      </c>
      <c r="K30" s="216" t="n">
        <v>1026</v>
      </c>
      <c r="L30" s="216" t="n">
        <v>728</v>
      </c>
      <c r="M30" s="216" t="n">
        <v>967</v>
      </c>
      <c r="N30" s="216" t="n">
        <v>973</v>
      </c>
      <c r="O30" s="211" t="n">
        <v>796</v>
      </c>
      <c r="P30" s="211" t="n">
        <v>846</v>
      </c>
      <c r="Q30" s="212" t="n">
        <v>21</v>
      </c>
    </row>
    <row r="31" customFormat="false" ht="12.95" hidden="false" customHeight="true" outlineLevel="0" collapsed="false">
      <c r="A31" s="206" t="n">
        <v>22</v>
      </c>
      <c r="B31" s="215" t="s">
        <v>523</v>
      </c>
      <c r="C31" s="216" t="s">
        <v>285</v>
      </c>
      <c r="D31" s="216" t="s">
        <v>285</v>
      </c>
      <c r="E31" s="216" t="s">
        <v>285</v>
      </c>
      <c r="F31" s="216" t="s">
        <v>285</v>
      </c>
      <c r="G31" s="216" t="s">
        <v>285</v>
      </c>
      <c r="H31" s="216" t="s">
        <v>285</v>
      </c>
      <c r="I31" s="216" t="n">
        <v>485</v>
      </c>
      <c r="J31" s="216" t="n">
        <v>354</v>
      </c>
      <c r="K31" s="216" t="n">
        <v>578</v>
      </c>
      <c r="L31" s="216" t="n">
        <v>476</v>
      </c>
      <c r="M31" s="216" t="n">
        <v>603</v>
      </c>
      <c r="N31" s="216" t="n">
        <v>668</v>
      </c>
      <c r="O31" s="211" t="n">
        <v>535</v>
      </c>
      <c r="P31" s="211" t="n">
        <v>694</v>
      </c>
      <c r="Q31" s="212" t="n">
        <v>22</v>
      </c>
    </row>
    <row r="32" customFormat="false" ht="12.95" hidden="false" customHeight="true" outlineLevel="0" collapsed="false">
      <c r="A32" s="206" t="n">
        <v>23</v>
      </c>
      <c r="B32" s="215" t="s">
        <v>524</v>
      </c>
      <c r="C32" s="216" t="n">
        <v>65</v>
      </c>
      <c r="D32" s="216" t="n">
        <v>83</v>
      </c>
      <c r="E32" s="216" t="n">
        <v>93</v>
      </c>
      <c r="F32" s="216" t="n">
        <v>56</v>
      </c>
      <c r="G32" s="216" t="n">
        <v>71</v>
      </c>
      <c r="H32" s="216" t="n">
        <v>71</v>
      </c>
      <c r="I32" s="216" t="n">
        <v>76</v>
      </c>
      <c r="J32" s="216" t="n">
        <v>83</v>
      </c>
      <c r="K32" s="216" t="n">
        <v>96</v>
      </c>
      <c r="L32" s="216" t="n">
        <v>88</v>
      </c>
      <c r="M32" s="216" t="n">
        <v>76</v>
      </c>
      <c r="N32" s="216" t="n">
        <v>72</v>
      </c>
      <c r="O32" s="211" t="n">
        <v>84</v>
      </c>
      <c r="P32" s="211" t="n">
        <v>64</v>
      </c>
      <c r="Q32" s="212" t="n">
        <v>23</v>
      </c>
    </row>
    <row r="33" customFormat="false" ht="12.95" hidden="false" customHeight="true" outlineLevel="0" collapsed="false">
      <c r="A33" s="206" t="n">
        <v>24</v>
      </c>
      <c r="B33" s="215" t="s">
        <v>525</v>
      </c>
      <c r="C33" s="216" t="s">
        <v>285</v>
      </c>
      <c r="D33" s="216" t="s">
        <v>285</v>
      </c>
      <c r="E33" s="216" t="s">
        <v>285</v>
      </c>
      <c r="F33" s="216" t="s">
        <v>285</v>
      </c>
      <c r="G33" s="216" t="s">
        <v>285</v>
      </c>
      <c r="H33" s="216" t="s">
        <v>285</v>
      </c>
      <c r="I33" s="223" t="s">
        <v>258</v>
      </c>
      <c r="J33" s="216" t="n">
        <v>12</v>
      </c>
      <c r="K33" s="216" t="n">
        <v>13</v>
      </c>
      <c r="L33" s="216" t="n">
        <v>13</v>
      </c>
      <c r="M33" s="216" t="n">
        <v>14</v>
      </c>
      <c r="N33" s="216" t="n">
        <v>13</v>
      </c>
      <c r="O33" s="211" t="n">
        <v>14</v>
      </c>
      <c r="P33" s="211" t="n">
        <v>14</v>
      </c>
      <c r="Q33" s="212" t="n">
        <v>24</v>
      </c>
    </row>
    <row r="34" customFormat="false" ht="12.95" hidden="false" customHeight="true" outlineLevel="0" collapsed="false">
      <c r="A34" s="206" t="n">
        <v>25</v>
      </c>
      <c r="B34" s="215" t="s">
        <v>513</v>
      </c>
      <c r="C34" s="216" t="s">
        <v>285</v>
      </c>
      <c r="D34" s="216" t="s">
        <v>285</v>
      </c>
      <c r="E34" s="216" t="s">
        <v>285</v>
      </c>
      <c r="F34" s="216" t="n">
        <v>1309</v>
      </c>
      <c r="G34" s="216" t="n">
        <v>2079</v>
      </c>
      <c r="H34" s="216" t="n">
        <v>1471</v>
      </c>
      <c r="I34" s="216" t="n">
        <v>299</v>
      </c>
      <c r="J34" s="216" t="n">
        <v>240</v>
      </c>
      <c r="K34" s="216" t="n">
        <v>128</v>
      </c>
      <c r="L34" s="216" t="n">
        <v>109</v>
      </c>
      <c r="M34" s="216" t="n">
        <v>118</v>
      </c>
      <c r="N34" s="216" t="n">
        <v>100</v>
      </c>
      <c r="O34" s="211" t="n">
        <v>103</v>
      </c>
      <c r="P34" s="211" t="n">
        <v>124</v>
      </c>
      <c r="Q34" s="212" t="n">
        <v>25</v>
      </c>
    </row>
    <row r="35" customFormat="false" ht="6.95" hidden="false" customHeight="true" outlineLevel="0" collapsed="false">
      <c r="A35" s="206"/>
      <c r="B35" s="224"/>
      <c r="C35" s="216"/>
      <c r="D35" s="216"/>
      <c r="E35" s="216"/>
      <c r="F35" s="216"/>
      <c r="G35" s="216"/>
      <c r="H35" s="216"/>
      <c r="I35" s="216"/>
      <c r="J35" s="216"/>
      <c r="K35" s="217"/>
      <c r="L35" s="217"/>
      <c r="M35" s="218"/>
      <c r="N35" s="218"/>
      <c r="O35" s="211"/>
      <c r="P35" s="211"/>
      <c r="Q35" s="212"/>
    </row>
    <row r="36" customFormat="false" ht="12.95" hidden="false" customHeight="true" outlineLevel="0" collapsed="false">
      <c r="A36" s="206" t="n">
        <v>26</v>
      </c>
      <c r="B36" s="207" t="s">
        <v>526</v>
      </c>
      <c r="C36" s="208" t="n">
        <v>54308</v>
      </c>
      <c r="D36" s="208" t="n">
        <v>57590</v>
      </c>
      <c r="E36" s="208" t="n">
        <v>56155</v>
      </c>
      <c r="F36" s="208" t="n">
        <v>52251</v>
      </c>
      <c r="G36" s="208" t="n">
        <v>48187</v>
      </c>
      <c r="H36" s="208" t="n">
        <v>49187</v>
      </c>
      <c r="I36" s="208" t="n">
        <v>45461</v>
      </c>
      <c r="J36" s="208" t="n">
        <v>46689</v>
      </c>
      <c r="K36" s="208" t="n">
        <v>50452</v>
      </c>
      <c r="L36" s="208" t="n">
        <v>52308</v>
      </c>
      <c r="M36" s="208" t="n">
        <v>41954</v>
      </c>
      <c r="N36" s="208" t="n">
        <v>42891</v>
      </c>
      <c r="O36" s="208" t="n">
        <v>39295</v>
      </c>
      <c r="P36" s="208" t="n">
        <v>27541</v>
      </c>
      <c r="Q36" s="212" t="n">
        <v>26</v>
      </c>
    </row>
    <row r="37" customFormat="false" ht="6.95" hidden="false" customHeight="true" outlineLevel="0" collapsed="false">
      <c r="A37" s="206"/>
      <c r="B37" s="224"/>
      <c r="C37" s="216"/>
      <c r="D37" s="216"/>
      <c r="E37" s="216"/>
      <c r="F37" s="216"/>
      <c r="G37" s="216"/>
      <c r="H37" s="216"/>
      <c r="I37" s="216"/>
      <c r="J37" s="216"/>
      <c r="K37" s="217"/>
      <c r="L37" s="217"/>
      <c r="M37" s="218"/>
      <c r="N37" s="218"/>
      <c r="O37" s="211"/>
      <c r="P37" s="211"/>
      <c r="Q37" s="212"/>
    </row>
    <row r="38" customFormat="false" ht="12.95" hidden="false" customHeight="true" outlineLevel="0" collapsed="false">
      <c r="A38" s="206" t="n">
        <v>27</v>
      </c>
      <c r="B38" s="207" t="s">
        <v>527</v>
      </c>
      <c r="C38" s="208" t="s">
        <v>285</v>
      </c>
      <c r="D38" s="208" t="s">
        <v>285</v>
      </c>
      <c r="E38" s="208" t="s">
        <v>285</v>
      </c>
      <c r="F38" s="208" t="n">
        <v>258690</v>
      </c>
      <c r="G38" s="208" t="n">
        <v>260687</v>
      </c>
      <c r="H38" s="208" t="n">
        <v>251322</v>
      </c>
      <c r="I38" s="208" t="n">
        <v>240812</v>
      </c>
      <c r="J38" s="208" t="n">
        <v>223389</v>
      </c>
      <c r="K38" s="208" t="n">
        <v>187478</v>
      </c>
      <c r="L38" s="208" t="n">
        <v>184919</v>
      </c>
      <c r="M38" s="208" t="n">
        <v>197735</v>
      </c>
      <c r="N38" s="208" t="n">
        <v>201842</v>
      </c>
      <c r="O38" s="208" t="n">
        <v>200517</v>
      </c>
      <c r="P38" s="208" t="n">
        <v>195021</v>
      </c>
      <c r="Q38" s="212" t="n">
        <v>27</v>
      </c>
    </row>
    <row r="39" customFormat="false" ht="12.95" hidden="false" customHeight="true" outlineLevel="0" collapsed="false">
      <c r="A39" s="206" t="n">
        <v>28</v>
      </c>
      <c r="B39" s="215" t="s">
        <v>504</v>
      </c>
      <c r="C39" s="211" t="s">
        <v>285</v>
      </c>
      <c r="D39" s="211" t="s">
        <v>285</v>
      </c>
      <c r="E39" s="211" t="s">
        <v>285</v>
      </c>
      <c r="F39" s="211" t="n">
        <v>6313</v>
      </c>
      <c r="G39" s="211" t="n">
        <v>6987</v>
      </c>
      <c r="H39" s="211" t="n">
        <v>7662</v>
      </c>
      <c r="I39" s="211" t="n">
        <v>9949</v>
      </c>
      <c r="J39" s="211" t="n">
        <v>9643</v>
      </c>
      <c r="K39" s="211" t="n">
        <v>8919</v>
      </c>
      <c r="L39" s="211" t="n">
        <v>8744</v>
      </c>
      <c r="M39" s="211" t="n">
        <v>9013</v>
      </c>
      <c r="N39" s="211" t="n">
        <v>8731</v>
      </c>
      <c r="O39" s="211" t="n">
        <v>8489</v>
      </c>
      <c r="P39" s="211" t="n">
        <v>7691</v>
      </c>
      <c r="Q39" s="212" t="n">
        <v>28</v>
      </c>
    </row>
    <row r="40" customFormat="false" ht="12.95" hidden="false" customHeight="true" outlineLevel="0" collapsed="false">
      <c r="A40" s="225" t="n">
        <v>29</v>
      </c>
      <c r="B40" s="215" t="s">
        <v>520</v>
      </c>
      <c r="C40" s="211" t="n">
        <v>231480</v>
      </c>
      <c r="D40" s="211" t="n">
        <v>229338</v>
      </c>
      <c r="E40" s="211" t="n">
        <v>232085</v>
      </c>
      <c r="F40" s="211" t="n">
        <v>252377</v>
      </c>
      <c r="G40" s="211" t="n">
        <v>253700</v>
      </c>
      <c r="H40" s="211" t="n">
        <v>243660</v>
      </c>
      <c r="I40" s="211" t="n">
        <v>230863</v>
      </c>
      <c r="J40" s="211" t="n">
        <v>213746</v>
      </c>
      <c r="K40" s="211" t="n">
        <v>178559</v>
      </c>
      <c r="L40" s="211" t="n">
        <v>176175</v>
      </c>
      <c r="M40" s="211" t="n">
        <v>188722</v>
      </c>
      <c r="N40" s="211" t="n">
        <v>193111</v>
      </c>
      <c r="O40" s="211" t="n">
        <v>192028</v>
      </c>
      <c r="P40" s="211" t="n">
        <v>187330</v>
      </c>
      <c r="Q40" s="212" t="n">
        <v>29</v>
      </c>
    </row>
    <row r="41" customFormat="false" ht="12.95" hidden="false" customHeight="true" outlineLevel="0" collapsed="false">
      <c r="A41" s="206" t="n">
        <v>30</v>
      </c>
      <c r="B41" s="226" t="s">
        <v>528</v>
      </c>
      <c r="C41" s="216" t="s">
        <v>285</v>
      </c>
      <c r="D41" s="216" t="s">
        <v>285</v>
      </c>
      <c r="E41" s="216" t="s">
        <v>285</v>
      </c>
      <c r="F41" s="216" t="s">
        <v>285</v>
      </c>
      <c r="G41" s="216" t="s">
        <v>285</v>
      </c>
      <c r="H41" s="216" t="s">
        <v>285</v>
      </c>
      <c r="I41" s="216" t="n">
        <v>148252</v>
      </c>
      <c r="J41" s="216" t="n">
        <v>135804</v>
      </c>
      <c r="K41" s="216" t="n">
        <v>108118</v>
      </c>
      <c r="L41" s="216" t="n">
        <v>106830</v>
      </c>
      <c r="M41" s="216" t="n">
        <v>110447</v>
      </c>
      <c r="N41" s="216" t="n">
        <v>112700</v>
      </c>
      <c r="O41" s="211" t="n">
        <v>111216</v>
      </c>
      <c r="P41" s="211" t="n">
        <v>107917</v>
      </c>
      <c r="Q41" s="212" t="n">
        <v>30</v>
      </c>
    </row>
    <row r="42" customFormat="false" ht="12.95" hidden="false" customHeight="true" outlineLevel="0" collapsed="false">
      <c r="A42" s="206" t="n">
        <v>31</v>
      </c>
      <c r="B42" s="215" t="s">
        <v>504</v>
      </c>
      <c r="C42" s="216" t="s">
        <v>285</v>
      </c>
      <c r="D42" s="216" t="s">
        <v>285</v>
      </c>
      <c r="E42" s="216" t="s">
        <v>285</v>
      </c>
      <c r="F42" s="216" t="s">
        <v>285</v>
      </c>
      <c r="G42" s="216" t="s">
        <v>285</v>
      </c>
      <c r="H42" s="216" t="s">
        <v>285</v>
      </c>
      <c r="I42" s="216" t="n">
        <v>6274</v>
      </c>
      <c r="J42" s="216" t="n">
        <v>5537</v>
      </c>
      <c r="K42" s="216" t="n">
        <v>5920</v>
      </c>
      <c r="L42" s="216" t="n">
        <v>5339</v>
      </c>
      <c r="M42" s="216" t="n">
        <v>4440</v>
      </c>
      <c r="N42" s="216" t="n">
        <v>4100</v>
      </c>
      <c r="O42" s="211" t="n">
        <v>3901</v>
      </c>
      <c r="P42" s="211" t="n">
        <v>3352</v>
      </c>
      <c r="Q42" s="212" t="n">
        <v>31</v>
      </c>
    </row>
    <row r="43" customFormat="false" ht="12.95" hidden="false" customHeight="true" outlineLevel="0" collapsed="false">
      <c r="A43" s="225" t="n">
        <v>32</v>
      </c>
      <c r="B43" s="215" t="s">
        <v>520</v>
      </c>
      <c r="C43" s="216" t="n">
        <v>126233</v>
      </c>
      <c r="D43" s="216" t="n">
        <v>124805</v>
      </c>
      <c r="E43" s="216" t="n">
        <v>131029</v>
      </c>
      <c r="F43" s="216" t="n">
        <v>161306</v>
      </c>
      <c r="G43" s="216" t="n">
        <v>161349</v>
      </c>
      <c r="H43" s="216" t="n">
        <v>149602</v>
      </c>
      <c r="I43" s="216" t="n">
        <v>141978</v>
      </c>
      <c r="J43" s="216" t="n">
        <v>130267</v>
      </c>
      <c r="K43" s="216" t="n">
        <v>102198</v>
      </c>
      <c r="L43" s="216" t="n">
        <v>101491</v>
      </c>
      <c r="M43" s="216" t="n">
        <v>106007</v>
      </c>
      <c r="N43" s="216" t="n">
        <v>108600</v>
      </c>
      <c r="O43" s="211" t="n">
        <v>107315</v>
      </c>
      <c r="P43" s="211" t="n">
        <v>104565</v>
      </c>
      <c r="Q43" s="212" t="n">
        <v>32</v>
      </c>
    </row>
    <row r="44" customFormat="false" ht="6.95" hidden="false" customHeight="true" outlineLevel="0" collapsed="false">
      <c r="A44" s="225"/>
      <c r="B44" s="210"/>
      <c r="C44" s="216"/>
      <c r="D44" s="216"/>
      <c r="E44" s="216"/>
      <c r="F44" s="216"/>
      <c r="G44" s="216"/>
      <c r="H44" s="216"/>
      <c r="I44" s="216"/>
      <c r="J44" s="216"/>
      <c r="K44" s="217"/>
      <c r="L44" s="217"/>
      <c r="M44" s="218"/>
      <c r="N44" s="218"/>
      <c r="O44" s="211"/>
      <c r="P44" s="211"/>
      <c r="Q44" s="212"/>
    </row>
    <row r="45" customFormat="false" ht="12.95" hidden="false" customHeight="true" outlineLevel="0" collapsed="false">
      <c r="A45" s="225" t="n">
        <v>33</v>
      </c>
      <c r="B45" s="207" t="s">
        <v>529</v>
      </c>
      <c r="C45" s="208" t="s">
        <v>285</v>
      </c>
      <c r="D45" s="208" t="s">
        <v>285</v>
      </c>
      <c r="E45" s="208" t="s">
        <v>285</v>
      </c>
      <c r="F45" s="208" t="n">
        <v>44426</v>
      </c>
      <c r="G45" s="208" t="n">
        <v>47657</v>
      </c>
      <c r="H45" s="208" t="n">
        <v>45314</v>
      </c>
      <c r="I45" s="208" t="n">
        <v>42218</v>
      </c>
      <c r="J45" s="208" t="n">
        <v>46712</v>
      </c>
      <c r="K45" s="208" t="n">
        <v>53005</v>
      </c>
      <c r="L45" s="208" t="n">
        <v>48094</v>
      </c>
      <c r="M45" s="208" t="n">
        <v>54785</v>
      </c>
      <c r="N45" s="208" t="n">
        <v>58491</v>
      </c>
      <c r="O45" s="208" t="n">
        <v>56423</v>
      </c>
      <c r="P45" s="208" t="n">
        <v>51265</v>
      </c>
      <c r="Q45" s="212" t="n">
        <v>33</v>
      </c>
    </row>
    <row r="46" customFormat="false" ht="12.95" hidden="false" customHeight="true" outlineLevel="0" collapsed="false">
      <c r="A46" s="225" t="n">
        <v>34</v>
      </c>
      <c r="B46" s="215" t="s">
        <v>504</v>
      </c>
      <c r="C46" s="211" t="s">
        <v>285</v>
      </c>
      <c r="D46" s="211" t="s">
        <v>285</v>
      </c>
      <c r="E46" s="211" t="s">
        <v>285</v>
      </c>
      <c r="F46" s="211" t="n">
        <v>7152</v>
      </c>
      <c r="G46" s="211" t="n">
        <v>7903</v>
      </c>
      <c r="H46" s="211" t="n">
        <v>8141</v>
      </c>
      <c r="I46" s="211" t="n">
        <v>9448</v>
      </c>
      <c r="J46" s="211" t="n">
        <v>9598</v>
      </c>
      <c r="K46" s="211" t="n">
        <v>9192</v>
      </c>
      <c r="L46" s="211" t="n">
        <v>9376</v>
      </c>
      <c r="M46" s="211" t="n">
        <v>9123</v>
      </c>
      <c r="N46" s="211" t="n">
        <v>9653</v>
      </c>
      <c r="O46" s="211" t="n">
        <v>9641</v>
      </c>
      <c r="P46" s="211" t="n">
        <v>8945</v>
      </c>
      <c r="Q46" s="212" t="n">
        <v>34</v>
      </c>
    </row>
    <row r="47" customFormat="false" ht="12.95" hidden="false" customHeight="true" outlineLevel="0" collapsed="false">
      <c r="A47" s="225" t="n">
        <v>35</v>
      </c>
      <c r="B47" s="215" t="s">
        <v>520</v>
      </c>
      <c r="C47" s="211" t="n">
        <v>43012</v>
      </c>
      <c r="D47" s="211" t="n">
        <v>48088</v>
      </c>
      <c r="E47" s="211" t="n">
        <v>48650</v>
      </c>
      <c r="F47" s="211" t="n">
        <v>37274</v>
      </c>
      <c r="G47" s="211" t="n">
        <v>39754</v>
      </c>
      <c r="H47" s="211" t="n">
        <v>37173</v>
      </c>
      <c r="I47" s="211" t="n">
        <v>32770</v>
      </c>
      <c r="J47" s="211" t="n">
        <v>37114</v>
      </c>
      <c r="K47" s="211" t="n">
        <v>43813</v>
      </c>
      <c r="L47" s="211" t="n">
        <v>38718</v>
      </c>
      <c r="M47" s="211" t="n">
        <v>45662</v>
      </c>
      <c r="N47" s="211" t="n">
        <v>48838</v>
      </c>
      <c r="O47" s="211" t="n">
        <v>46782</v>
      </c>
      <c r="P47" s="211" t="n">
        <v>42320</v>
      </c>
      <c r="Q47" s="212" t="n">
        <v>35</v>
      </c>
    </row>
    <row r="48" customFormat="false" ht="6.95" hidden="false" customHeight="true" outlineLevel="0" collapsed="false">
      <c r="A48" s="225"/>
      <c r="B48" s="210"/>
      <c r="C48" s="216"/>
      <c r="D48" s="216"/>
      <c r="E48" s="216"/>
      <c r="F48" s="216"/>
      <c r="G48" s="216"/>
      <c r="H48" s="216"/>
      <c r="I48" s="216"/>
      <c r="J48" s="216"/>
      <c r="K48" s="217"/>
      <c r="L48" s="217"/>
      <c r="M48" s="218"/>
      <c r="N48" s="218"/>
      <c r="O48" s="211"/>
      <c r="P48" s="211"/>
      <c r="Q48" s="212"/>
    </row>
    <row r="49" customFormat="false" ht="12.95" hidden="false" customHeight="true" outlineLevel="0" collapsed="false">
      <c r="A49" s="206" t="n">
        <v>36</v>
      </c>
      <c r="B49" s="227" t="s">
        <v>530</v>
      </c>
      <c r="C49" s="208" t="n">
        <v>385318</v>
      </c>
      <c r="D49" s="208" t="n">
        <v>394445</v>
      </c>
      <c r="E49" s="208" t="n">
        <v>396081</v>
      </c>
      <c r="F49" s="208" t="n">
        <v>405062</v>
      </c>
      <c r="G49" s="208" t="n">
        <v>406663</v>
      </c>
      <c r="H49" s="208" t="n">
        <v>395222</v>
      </c>
      <c r="I49" s="208" t="n">
        <v>381262</v>
      </c>
      <c r="J49" s="208" t="n">
        <v>366412</v>
      </c>
      <c r="K49" s="208" t="n">
        <v>339368</v>
      </c>
      <c r="L49" s="208" t="n">
        <v>331876</v>
      </c>
      <c r="M49" s="208" t="n">
        <v>340899</v>
      </c>
      <c r="N49" s="208" t="n">
        <v>351111</v>
      </c>
      <c r="O49" s="208" t="n">
        <v>344602</v>
      </c>
      <c r="P49" s="208" t="n">
        <v>322293</v>
      </c>
      <c r="Q49" s="212" t="n">
        <v>36</v>
      </c>
    </row>
    <row r="50" customFormat="false" ht="12.95" hidden="false" customHeight="true" outlineLevel="0" collapsed="false">
      <c r="A50" s="225" t="n">
        <v>37</v>
      </c>
      <c r="B50" s="210" t="s">
        <v>504</v>
      </c>
      <c r="C50" s="216" t="n">
        <v>12128</v>
      </c>
      <c r="D50" s="216" t="n">
        <v>13837</v>
      </c>
      <c r="E50" s="216" t="n">
        <v>14366</v>
      </c>
      <c r="F50" s="216" t="n">
        <v>13507</v>
      </c>
      <c r="G50" s="216" t="n">
        <v>14937</v>
      </c>
      <c r="H50" s="216" t="n">
        <v>15830</v>
      </c>
      <c r="I50" s="216" t="n">
        <v>19636</v>
      </c>
      <c r="J50" s="216" t="n">
        <v>19515</v>
      </c>
      <c r="K50" s="216" t="n">
        <v>18401</v>
      </c>
      <c r="L50" s="216" t="n">
        <v>18457</v>
      </c>
      <c r="M50" s="216" t="n">
        <v>18529</v>
      </c>
      <c r="N50" s="216" t="n">
        <v>18775</v>
      </c>
      <c r="O50" s="211" t="n">
        <v>18594</v>
      </c>
      <c r="P50" s="211" t="n">
        <v>17316</v>
      </c>
      <c r="Q50" s="212" t="n">
        <v>37</v>
      </c>
    </row>
    <row r="51" customFormat="false" ht="12.95" hidden="false" customHeight="true" outlineLevel="0" collapsed="false">
      <c r="A51" s="225" t="n">
        <v>38</v>
      </c>
      <c r="B51" s="210" t="s">
        <v>520</v>
      </c>
      <c r="C51" s="216" t="n">
        <v>373190</v>
      </c>
      <c r="D51" s="216" t="n">
        <v>380608</v>
      </c>
      <c r="E51" s="216" t="n">
        <v>381715</v>
      </c>
      <c r="F51" s="216" t="n">
        <v>391555</v>
      </c>
      <c r="G51" s="216" t="n">
        <v>391726</v>
      </c>
      <c r="H51" s="216" t="n">
        <v>379392</v>
      </c>
      <c r="I51" s="216" t="n">
        <v>361626</v>
      </c>
      <c r="J51" s="216" t="n">
        <v>346897</v>
      </c>
      <c r="K51" s="216" t="n">
        <v>320967</v>
      </c>
      <c r="L51" s="216" t="n">
        <v>313419</v>
      </c>
      <c r="M51" s="216" t="n">
        <v>322370</v>
      </c>
      <c r="N51" s="216" t="n">
        <v>332336</v>
      </c>
      <c r="O51" s="211" t="n">
        <v>326008</v>
      </c>
      <c r="P51" s="211" t="n">
        <v>304978</v>
      </c>
      <c r="Q51" s="212" t="n">
        <v>38</v>
      </c>
    </row>
    <row r="52" customFormat="false" ht="6.95" hidden="false" customHeight="true" outlineLevel="0" collapsed="false">
      <c r="A52" s="206"/>
      <c r="B52" s="227"/>
      <c r="C52" s="216"/>
      <c r="D52" s="216"/>
      <c r="E52" s="216"/>
      <c r="F52" s="216"/>
      <c r="G52" s="216"/>
      <c r="H52" s="216"/>
      <c r="I52" s="216"/>
      <c r="J52" s="216"/>
      <c r="K52" s="217"/>
      <c r="L52" s="217"/>
      <c r="M52" s="218"/>
      <c r="N52" s="218"/>
      <c r="O52" s="211"/>
      <c r="P52" s="211"/>
      <c r="Q52" s="212"/>
    </row>
    <row r="53" customFormat="false" ht="12.95" hidden="false" customHeight="true" outlineLevel="0" collapsed="false">
      <c r="A53" s="206" t="n">
        <v>39</v>
      </c>
      <c r="B53" s="207" t="s">
        <v>531</v>
      </c>
      <c r="C53" s="208" t="s">
        <v>285</v>
      </c>
      <c r="D53" s="208" t="s">
        <v>285</v>
      </c>
      <c r="E53" s="208" t="s">
        <v>285</v>
      </c>
      <c r="F53" s="208" t="s">
        <v>285</v>
      </c>
      <c r="G53" s="208" t="s">
        <v>285</v>
      </c>
      <c r="H53" s="208" t="s">
        <v>285</v>
      </c>
      <c r="I53" s="208" t="s">
        <v>285</v>
      </c>
      <c r="J53" s="208" t="s">
        <v>285</v>
      </c>
      <c r="K53" s="208" t="s">
        <v>285</v>
      </c>
      <c r="L53" s="208" t="s">
        <v>285</v>
      </c>
      <c r="M53" s="208" t="n">
        <v>32006</v>
      </c>
      <c r="N53" s="208" t="n">
        <v>35835</v>
      </c>
      <c r="O53" s="208" t="n">
        <v>38216</v>
      </c>
      <c r="P53" s="208" t="n">
        <v>37094</v>
      </c>
      <c r="Q53" s="212" t="n">
        <v>39</v>
      </c>
    </row>
    <row r="54" customFormat="false" ht="12.95" hidden="false" customHeight="true" outlineLevel="0" collapsed="false">
      <c r="A54" s="225" t="n">
        <v>40</v>
      </c>
      <c r="B54" s="215" t="s">
        <v>504</v>
      </c>
      <c r="C54" s="216" t="s">
        <v>285</v>
      </c>
      <c r="D54" s="216" t="s">
        <v>285</v>
      </c>
      <c r="E54" s="216" t="s">
        <v>285</v>
      </c>
      <c r="F54" s="216" t="s">
        <v>285</v>
      </c>
      <c r="G54" s="216" t="s">
        <v>285</v>
      </c>
      <c r="H54" s="216" t="s">
        <v>285</v>
      </c>
      <c r="I54" s="216" t="s">
        <v>285</v>
      </c>
      <c r="J54" s="216" t="s">
        <v>285</v>
      </c>
      <c r="K54" s="216" t="s">
        <v>285</v>
      </c>
      <c r="L54" s="216" t="s">
        <v>285</v>
      </c>
      <c r="M54" s="216" t="n">
        <v>4678</v>
      </c>
      <c r="N54" s="216" t="n">
        <v>4981</v>
      </c>
      <c r="O54" s="211" t="n">
        <v>5190</v>
      </c>
      <c r="P54" s="211" t="n">
        <v>4966</v>
      </c>
      <c r="Q54" s="212" t="n">
        <v>40</v>
      </c>
    </row>
    <row r="55" customFormat="false" ht="12.95" hidden="false" customHeight="true" outlineLevel="0" collapsed="false">
      <c r="A55" s="225" t="n">
        <v>41</v>
      </c>
      <c r="B55" s="215" t="s">
        <v>520</v>
      </c>
      <c r="C55" s="216" t="s">
        <v>285</v>
      </c>
      <c r="D55" s="216" t="s">
        <v>285</v>
      </c>
      <c r="E55" s="216" t="s">
        <v>285</v>
      </c>
      <c r="F55" s="216" t="s">
        <v>285</v>
      </c>
      <c r="G55" s="216" t="s">
        <v>285</v>
      </c>
      <c r="H55" s="216" t="s">
        <v>285</v>
      </c>
      <c r="I55" s="216" t="s">
        <v>285</v>
      </c>
      <c r="J55" s="216" t="s">
        <v>285</v>
      </c>
      <c r="K55" s="216" t="s">
        <v>285</v>
      </c>
      <c r="L55" s="216" t="s">
        <v>285</v>
      </c>
      <c r="M55" s="216" t="n">
        <v>27329</v>
      </c>
      <c r="N55" s="216" t="n">
        <v>30853</v>
      </c>
      <c r="O55" s="211" t="n">
        <v>33026</v>
      </c>
      <c r="P55" s="211" t="n">
        <v>32127</v>
      </c>
      <c r="Q55" s="212" t="n">
        <v>41</v>
      </c>
    </row>
    <row r="56" customFormat="false" ht="6.95" hidden="false" customHeight="true" outlineLevel="0" collapsed="false">
      <c r="A56" s="206"/>
      <c r="B56" s="210"/>
      <c r="C56" s="216"/>
      <c r="D56" s="216"/>
      <c r="E56" s="216"/>
      <c r="F56" s="216"/>
      <c r="G56" s="216"/>
      <c r="H56" s="216"/>
      <c r="I56" s="216"/>
      <c r="J56" s="216"/>
      <c r="K56" s="217"/>
      <c r="L56" s="217"/>
      <c r="M56" s="218"/>
      <c r="N56" s="218"/>
      <c r="O56" s="211"/>
      <c r="P56" s="211"/>
      <c r="Q56" s="212"/>
    </row>
    <row r="57" customFormat="false" ht="12.95" hidden="false" customHeight="true" outlineLevel="0" collapsed="false">
      <c r="A57" s="206" t="n">
        <v>42</v>
      </c>
      <c r="B57" s="227" t="s">
        <v>532</v>
      </c>
      <c r="C57" s="208" t="s">
        <v>285</v>
      </c>
      <c r="D57" s="208" t="s">
        <v>285</v>
      </c>
      <c r="E57" s="208" t="s">
        <v>285</v>
      </c>
      <c r="F57" s="208" t="s">
        <v>285</v>
      </c>
      <c r="G57" s="208" t="s">
        <v>285</v>
      </c>
      <c r="H57" s="208" t="s">
        <v>285</v>
      </c>
      <c r="I57" s="208" t="s">
        <v>285</v>
      </c>
      <c r="J57" s="208" t="s">
        <v>285</v>
      </c>
      <c r="K57" s="208" t="s">
        <v>285</v>
      </c>
      <c r="L57" s="208" t="s">
        <v>285</v>
      </c>
      <c r="M57" s="208" t="n">
        <v>372906</v>
      </c>
      <c r="N57" s="208" t="n">
        <v>386946</v>
      </c>
      <c r="O57" s="208" t="n">
        <v>382818</v>
      </c>
      <c r="P57" s="208" t="n">
        <v>359387</v>
      </c>
      <c r="Q57" s="212" t="n">
        <v>42</v>
      </c>
    </row>
    <row r="58" customFormat="false" ht="12.95" hidden="false" customHeight="true" outlineLevel="0" collapsed="false">
      <c r="A58" s="225" t="n">
        <v>43</v>
      </c>
      <c r="B58" s="210" t="s">
        <v>504</v>
      </c>
      <c r="C58" s="216" t="s">
        <v>285</v>
      </c>
      <c r="D58" s="216" t="s">
        <v>285</v>
      </c>
      <c r="E58" s="216" t="s">
        <v>285</v>
      </c>
      <c r="F58" s="216" t="s">
        <v>285</v>
      </c>
      <c r="G58" s="216" t="s">
        <v>285</v>
      </c>
      <c r="H58" s="216" t="s">
        <v>285</v>
      </c>
      <c r="I58" s="216" t="s">
        <v>285</v>
      </c>
      <c r="J58" s="216" t="s">
        <v>285</v>
      </c>
      <c r="K58" s="216" t="s">
        <v>285</v>
      </c>
      <c r="L58" s="216" t="s">
        <v>285</v>
      </c>
      <c r="M58" s="216" t="n">
        <v>23207</v>
      </c>
      <c r="N58" s="216" t="n">
        <v>23756</v>
      </c>
      <c r="O58" s="211" t="n">
        <v>23784</v>
      </c>
      <c r="P58" s="211" t="n">
        <v>22282</v>
      </c>
      <c r="Q58" s="212" t="n">
        <v>43</v>
      </c>
    </row>
    <row r="59" customFormat="false" ht="12.95" hidden="false" customHeight="true" outlineLevel="0" collapsed="false">
      <c r="A59" s="225" t="n">
        <v>44</v>
      </c>
      <c r="B59" s="210" t="s">
        <v>520</v>
      </c>
      <c r="C59" s="216" t="s">
        <v>285</v>
      </c>
      <c r="D59" s="216" t="s">
        <v>285</v>
      </c>
      <c r="E59" s="216" t="s">
        <v>285</v>
      </c>
      <c r="F59" s="216" t="s">
        <v>285</v>
      </c>
      <c r="G59" s="216" t="s">
        <v>285</v>
      </c>
      <c r="H59" s="216" t="s">
        <v>285</v>
      </c>
      <c r="I59" s="216" t="s">
        <v>285</v>
      </c>
      <c r="J59" s="216" t="s">
        <v>285</v>
      </c>
      <c r="K59" s="216" t="s">
        <v>285</v>
      </c>
      <c r="L59" s="216" t="s">
        <v>285</v>
      </c>
      <c r="M59" s="216" t="n">
        <v>349699</v>
      </c>
      <c r="N59" s="216" t="n">
        <v>363189</v>
      </c>
      <c r="O59" s="211" t="n">
        <v>359034</v>
      </c>
      <c r="P59" s="211" t="n">
        <v>337105</v>
      </c>
      <c r="Q59" s="212" t="n">
        <v>44</v>
      </c>
    </row>
    <row r="60" customFormat="false" ht="12.75" hidden="false" customHeight="false" outlineLevel="0" collapsed="false">
      <c r="A60" s="228"/>
      <c r="C60" s="228"/>
      <c r="D60" s="228"/>
      <c r="E60" s="228"/>
      <c r="F60" s="228"/>
      <c r="G60" s="228"/>
      <c r="H60" s="228"/>
      <c r="I60" s="228"/>
      <c r="J60" s="228"/>
      <c r="K60" s="228"/>
      <c r="L60" s="228"/>
    </row>
    <row r="61" customFormat="false" ht="12.75" hidden="false" customHeight="false" outlineLevel="0" collapsed="false">
      <c r="A61" s="228"/>
      <c r="B61" s="228" t="s">
        <v>533</v>
      </c>
      <c r="C61" s="228"/>
      <c r="D61" s="228"/>
      <c r="E61" s="228"/>
      <c r="F61" s="228"/>
      <c r="G61" s="228"/>
      <c r="H61" s="228"/>
      <c r="I61" s="228"/>
      <c r="J61" s="228"/>
      <c r="K61" s="228"/>
      <c r="L61" s="228"/>
    </row>
    <row r="62" customFormat="false" ht="12.75" hidden="false" customHeight="false" outlineLevel="0" collapsed="false">
      <c r="A62" s="228"/>
      <c r="B62" s="229" t="s">
        <v>534</v>
      </c>
      <c r="C62" s="228"/>
      <c r="D62" s="228"/>
      <c r="E62" s="228"/>
      <c r="F62" s="228"/>
      <c r="G62" s="228"/>
      <c r="H62" s="228"/>
      <c r="I62" s="228"/>
      <c r="J62" s="228"/>
      <c r="K62" s="228"/>
      <c r="L62" s="228"/>
    </row>
    <row r="63" customFormat="false" ht="12.75" hidden="false" customHeight="false" outlineLevel="0" collapsed="false">
      <c r="A63" s="228"/>
      <c r="B63" s="229" t="s">
        <v>535</v>
      </c>
      <c r="C63" s="228"/>
      <c r="D63" s="228"/>
      <c r="E63" s="228"/>
      <c r="F63" s="228"/>
      <c r="G63" s="228"/>
      <c r="H63" s="228"/>
      <c r="I63" s="228"/>
      <c r="J63" s="228"/>
      <c r="K63" s="228"/>
      <c r="L63" s="228"/>
    </row>
    <row r="64" customFormat="false" ht="12.75" hidden="false" customHeight="false" outlineLevel="0" collapsed="false">
      <c r="A64" s="228"/>
      <c r="B64" s="229" t="s">
        <v>536</v>
      </c>
      <c r="C64" s="228"/>
      <c r="D64" s="228"/>
      <c r="E64" s="228"/>
      <c r="F64" s="228"/>
      <c r="G64" s="228"/>
      <c r="H64" s="228"/>
      <c r="I64" s="228"/>
      <c r="J64" s="228"/>
      <c r="K64" s="228"/>
      <c r="L64" s="228"/>
    </row>
    <row r="65" customFormat="false" ht="12.75" hidden="false" customHeight="false" outlineLevel="0" collapsed="false">
      <c r="A65" s="228"/>
      <c r="B65" s="229" t="s">
        <v>537</v>
      </c>
      <c r="C65" s="228"/>
      <c r="D65" s="228"/>
      <c r="E65" s="228"/>
      <c r="F65" s="228"/>
      <c r="G65" s="228"/>
      <c r="H65" s="228"/>
      <c r="I65" s="228"/>
      <c r="J65" s="228"/>
      <c r="K65" s="228"/>
      <c r="L65" s="228"/>
    </row>
    <row r="66" customFormat="false" ht="12.75" hidden="false" customHeight="false" outlineLevel="0" collapsed="false">
      <c r="A66" s="228"/>
      <c r="B66" s="230" t="s">
        <v>538</v>
      </c>
      <c r="C66" s="228"/>
      <c r="D66" s="228"/>
      <c r="E66" s="228"/>
      <c r="F66" s="228"/>
      <c r="G66" s="228"/>
      <c r="H66" s="228"/>
      <c r="I66" s="228"/>
      <c r="J66" s="228"/>
      <c r="K66" s="228"/>
      <c r="L66" s="228"/>
    </row>
    <row r="67" customFormat="false" ht="12.75" hidden="false" customHeight="false" outlineLevel="0" collapsed="false">
      <c r="A67" s="228"/>
      <c r="B67" s="231" t="s">
        <v>539</v>
      </c>
      <c r="C67" s="228"/>
      <c r="D67" s="228"/>
      <c r="E67" s="228"/>
      <c r="F67" s="228"/>
      <c r="G67" s="228"/>
      <c r="H67" s="228"/>
      <c r="I67" s="228"/>
      <c r="J67" s="228"/>
      <c r="K67" s="228"/>
      <c r="L67" s="228"/>
    </row>
    <row r="68" customFormat="false" ht="12.75" hidden="false" customHeight="false" outlineLevel="0" collapsed="false">
      <c r="A68" s="228"/>
      <c r="B68" s="229" t="s">
        <v>540</v>
      </c>
      <c r="C68" s="228"/>
      <c r="D68" s="228"/>
      <c r="E68" s="228"/>
      <c r="F68" s="228"/>
      <c r="G68" s="228"/>
      <c r="H68" s="228"/>
      <c r="I68" s="228"/>
      <c r="J68" s="228"/>
      <c r="K68" s="228"/>
      <c r="L68" s="228"/>
    </row>
    <row r="69" customFormat="false" ht="12.75" hidden="false" customHeight="false" outlineLevel="0" collapsed="false">
      <c r="A69" s="228"/>
      <c r="B69" s="230" t="s">
        <v>541</v>
      </c>
      <c r="C69" s="228"/>
      <c r="D69" s="228"/>
      <c r="E69" s="228"/>
      <c r="F69" s="228"/>
      <c r="G69" s="228"/>
      <c r="H69" s="228"/>
      <c r="I69" s="228"/>
      <c r="J69" s="228"/>
      <c r="K69" s="228"/>
      <c r="L69" s="228"/>
    </row>
    <row r="70" customFormat="false" ht="12.75" hidden="false" customHeight="false" outlineLevel="0" collapsed="false">
      <c r="A70" s="228"/>
      <c r="B70" s="230" t="s">
        <v>542</v>
      </c>
      <c r="C70" s="228"/>
      <c r="D70" s="228"/>
      <c r="E70" s="228"/>
      <c r="F70" s="228"/>
      <c r="G70" s="228"/>
      <c r="H70" s="228"/>
      <c r="I70" s="228"/>
      <c r="J70" s="228"/>
      <c r="K70" s="228"/>
      <c r="L70" s="228"/>
    </row>
    <row r="71" customFormat="false" ht="12.75" hidden="false" customHeight="false" outlineLevel="0" collapsed="false">
      <c r="A71" s="228"/>
      <c r="B71" s="229"/>
      <c r="C71" s="228"/>
      <c r="D71" s="228"/>
      <c r="E71" s="228"/>
      <c r="F71" s="228"/>
      <c r="G71" s="228"/>
      <c r="H71" s="228"/>
      <c r="I71" s="228"/>
      <c r="J71" s="228"/>
      <c r="K71" s="228"/>
      <c r="L71" s="228"/>
    </row>
    <row r="72" customFormat="false" ht="12.75" hidden="false" customHeight="false" outlineLevel="0" collapsed="false">
      <c r="A72" s="228"/>
      <c r="B72" s="229"/>
      <c r="C72" s="228"/>
      <c r="D72" s="228"/>
      <c r="E72" s="228"/>
      <c r="F72" s="228"/>
      <c r="G72" s="228"/>
      <c r="H72" s="228"/>
      <c r="I72" s="228"/>
      <c r="J72" s="228"/>
      <c r="K72" s="228"/>
      <c r="L72" s="228"/>
    </row>
    <row r="73" customFormat="false" ht="12.75" hidden="false" customHeight="false" outlineLevel="0" collapsed="false">
      <c r="A73" s="228"/>
      <c r="B73" s="231"/>
      <c r="C73" s="228"/>
      <c r="D73" s="228"/>
      <c r="E73" s="228"/>
      <c r="F73" s="228"/>
      <c r="G73" s="228"/>
      <c r="H73" s="228"/>
      <c r="I73" s="228"/>
      <c r="J73" s="228"/>
      <c r="K73" s="228"/>
      <c r="L73" s="228"/>
    </row>
    <row r="74" customFormat="false" ht="12.75" hidden="false" customHeight="false" outlineLevel="0" collapsed="false">
      <c r="A74" s="228"/>
      <c r="B74" s="229"/>
      <c r="C74" s="228"/>
      <c r="D74" s="228"/>
      <c r="E74" s="228"/>
      <c r="F74" s="228"/>
      <c r="G74" s="228"/>
      <c r="H74" s="228"/>
      <c r="I74" s="228"/>
      <c r="J74" s="228"/>
      <c r="K74" s="228"/>
      <c r="L74" s="228"/>
    </row>
  </sheetData>
  <printOptions headings="false" gridLines="false" gridLinesSet="true" horizontalCentered="true" verticalCentered="false"/>
  <pageMargins left="0.196527777777778" right="0.196527777777778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eil 4</oddHeader>
    <oddFooter>&amp;LStatistisches Bundesamt, Umweltnutzung und Wirtschaft, Tabellenband,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4.99"/>
    <col collapsed="false" customWidth="true" hidden="false" outlineLevel="0" max="2" min="2" style="232" width="32.28"/>
    <col collapsed="false" customWidth="true" hidden="false" outlineLevel="0" max="14" min="3" style="232" width="11.7"/>
    <col collapsed="false" customWidth="true" hidden="false" outlineLevel="0" max="15" min="15" style="232" width="4.28"/>
    <col collapsed="false" customWidth="false" hidden="false" outlineLevel="0" max="257" min="16" style="232" width="11.42"/>
  </cols>
  <sheetData>
    <row r="1" s="234" customFormat="true" ht="20.1" hidden="false" customHeight="true" outlineLevel="0" collapsed="false">
      <c r="A1" s="233" t="s">
        <v>543</v>
      </c>
      <c r="C1" s="235"/>
      <c r="D1" s="235"/>
      <c r="E1" s="235"/>
      <c r="F1" s="235"/>
      <c r="G1" s="235"/>
      <c r="I1" s="233"/>
    </row>
    <row r="2" s="234" customFormat="true" ht="15" hidden="false" customHeight="true" outlineLevel="0" collapsed="false">
      <c r="A2" s="236"/>
      <c r="B2" s="237"/>
      <c r="C2" s="235"/>
      <c r="D2" s="235"/>
      <c r="E2" s="235"/>
      <c r="F2" s="235"/>
      <c r="G2" s="235"/>
    </row>
    <row r="3" s="234" customFormat="true" ht="12.75" hidden="false" customHeight="true" outlineLevel="0" collapsed="false">
      <c r="B3" s="238"/>
      <c r="C3" s="238"/>
      <c r="D3" s="238"/>
      <c r="E3" s="238"/>
      <c r="F3" s="238"/>
      <c r="G3" s="238"/>
      <c r="I3" s="239"/>
      <c r="J3" s="239"/>
    </row>
    <row r="4" customFormat="false" ht="27" hidden="false" customHeight="true" outlineLevel="0" collapsed="false">
      <c r="A4" s="240" t="s">
        <v>221</v>
      </c>
      <c r="B4" s="50" t="s">
        <v>544</v>
      </c>
      <c r="C4" s="50" t="n">
        <v>1992</v>
      </c>
      <c r="D4" s="50" t="n">
        <v>1996</v>
      </c>
      <c r="E4" s="50" t="n">
        <v>2000</v>
      </c>
      <c r="F4" s="93" t="n">
        <v>2001</v>
      </c>
      <c r="G4" s="93" t="n">
        <v>2002</v>
      </c>
      <c r="H4" s="50" t="n">
        <v>2003</v>
      </c>
      <c r="I4" s="49" t="n">
        <v>2004</v>
      </c>
      <c r="J4" s="50" t="n">
        <v>2005</v>
      </c>
      <c r="K4" s="50" t="n">
        <v>2006</v>
      </c>
      <c r="L4" s="51" t="n">
        <v>2007</v>
      </c>
      <c r="M4" s="93" t="n">
        <v>2008</v>
      </c>
      <c r="N4" s="93" t="n">
        <v>2009</v>
      </c>
      <c r="O4" s="93" t="s">
        <v>221</v>
      </c>
    </row>
    <row r="5" s="246" customFormat="true" ht="27" hidden="false" customHeight="true" outlineLevel="0" collapsed="false">
      <c r="A5" s="241"/>
      <c r="B5" s="242"/>
      <c r="C5" s="243" t="s">
        <v>545</v>
      </c>
      <c r="D5" s="243"/>
      <c r="E5" s="243"/>
      <c r="F5" s="243"/>
      <c r="G5" s="243"/>
      <c r="H5" s="243"/>
      <c r="I5" s="244" t="s">
        <v>545</v>
      </c>
      <c r="J5" s="244"/>
      <c r="K5" s="244"/>
      <c r="L5" s="244"/>
      <c r="M5" s="244"/>
      <c r="N5" s="244"/>
      <c r="O5" s="245"/>
    </row>
    <row r="6" s="250" customFormat="true" ht="15" hidden="false" customHeight="true" outlineLevel="0" collapsed="false">
      <c r="A6" s="247" t="n">
        <v>1</v>
      </c>
      <c r="B6" s="248" t="s">
        <v>546</v>
      </c>
      <c r="C6" s="60" t="n">
        <v>20733</v>
      </c>
      <c r="D6" s="60" t="n">
        <v>21937</v>
      </c>
      <c r="E6" s="60" t="n">
        <v>23081</v>
      </c>
      <c r="F6" s="60" t="n">
        <v>23312</v>
      </c>
      <c r="G6" s="60" t="n">
        <v>23530</v>
      </c>
      <c r="H6" s="60" t="n">
        <v>23684</v>
      </c>
      <c r="I6" s="60" t="n">
        <v>23938</v>
      </c>
      <c r="J6" s="60" t="n">
        <v>24047</v>
      </c>
      <c r="K6" s="60" t="n">
        <v>24156</v>
      </c>
      <c r="L6" s="60" t="n">
        <v>24294</v>
      </c>
      <c r="M6" s="60" t="n">
        <v>24416</v>
      </c>
      <c r="N6" s="60" t="n">
        <v>24512</v>
      </c>
      <c r="O6" s="249" t="n">
        <v>1</v>
      </c>
    </row>
    <row r="7" s="250" customFormat="true" ht="15" hidden="false" customHeight="true" outlineLevel="0" collapsed="false">
      <c r="A7" s="247" t="n">
        <v>2</v>
      </c>
      <c r="B7" s="248" t="s">
        <v>547</v>
      </c>
      <c r="C7" s="60" t="n">
        <v>550</v>
      </c>
      <c r="D7" s="60" t="n">
        <v>620</v>
      </c>
      <c r="E7" s="60" t="n">
        <v>732</v>
      </c>
      <c r="F7" s="60" t="n">
        <v>756</v>
      </c>
      <c r="G7" s="60" t="n">
        <v>778</v>
      </c>
      <c r="H7" s="60" t="n">
        <v>788</v>
      </c>
      <c r="I7" s="60" t="n">
        <v>754</v>
      </c>
      <c r="J7" s="60" t="n">
        <v>775</v>
      </c>
      <c r="K7" s="60" t="n">
        <v>774</v>
      </c>
      <c r="L7" s="60" t="n">
        <v>781</v>
      </c>
      <c r="M7" s="60" t="n">
        <v>787</v>
      </c>
      <c r="N7" s="60" t="n">
        <v>793</v>
      </c>
      <c r="O7" s="249" t="n">
        <v>2</v>
      </c>
    </row>
    <row r="8" s="250" customFormat="true" ht="15" hidden="false" customHeight="true" outlineLevel="0" collapsed="false">
      <c r="A8" s="247" t="n">
        <v>3</v>
      </c>
      <c r="B8" s="248" t="s">
        <v>548</v>
      </c>
      <c r="C8" s="60" t="n">
        <v>2255</v>
      </c>
      <c r="D8" s="60" t="n">
        <v>2374</v>
      </c>
      <c r="E8" s="60" t="n">
        <v>2659</v>
      </c>
      <c r="F8" s="60" t="n">
        <v>2762</v>
      </c>
      <c r="G8" s="60" t="n">
        <v>2838</v>
      </c>
      <c r="H8" s="60" t="n">
        <v>2960</v>
      </c>
      <c r="I8" s="60" t="n">
        <v>3131</v>
      </c>
      <c r="J8" s="60" t="n">
        <v>3338</v>
      </c>
      <c r="K8" s="60" t="n">
        <v>3526</v>
      </c>
      <c r="L8" s="60" t="n">
        <v>3644</v>
      </c>
      <c r="M8" s="60" t="n">
        <v>3787</v>
      </c>
      <c r="N8" s="60" t="n">
        <v>3905</v>
      </c>
      <c r="O8" s="249" t="n">
        <v>3</v>
      </c>
    </row>
    <row r="9" s="250" customFormat="true" ht="15" hidden="false" customHeight="true" outlineLevel="0" collapsed="false">
      <c r="A9" s="247" t="n">
        <v>4</v>
      </c>
      <c r="B9" s="248" t="s">
        <v>549</v>
      </c>
      <c r="C9" s="60" t="n">
        <v>16441</v>
      </c>
      <c r="D9" s="60" t="n">
        <v>16786</v>
      </c>
      <c r="E9" s="60" t="n">
        <v>17118</v>
      </c>
      <c r="F9" s="60" t="n">
        <v>17200</v>
      </c>
      <c r="G9" s="60" t="n">
        <v>17282</v>
      </c>
      <c r="H9" s="60" t="n">
        <v>17356</v>
      </c>
      <c r="I9" s="60" t="n">
        <v>17446</v>
      </c>
      <c r="J9" s="60" t="n">
        <v>17538</v>
      </c>
      <c r="K9" s="60" t="n">
        <v>17626</v>
      </c>
      <c r="L9" s="60" t="n">
        <v>17715</v>
      </c>
      <c r="M9" s="60" t="n">
        <v>17790</v>
      </c>
      <c r="N9" s="60" t="n">
        <v>17856</v>
      </c>
      <c r="O9" s="249" t="n">
        <v>4</v>
      </c>
    </row>
    <row r="10" s="250" customFormat="true" ht="15" hidden="false" customHeight="true" outlineLevel="0" collapsed="false">
      <c r="A10" s="247" t="n">
        <v>5</v>
      </c>
      <c r="B10" s="248" t="s">
        <v>550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249" t="n">
        <v>5</v>
      </c>
    </row>
    <row r="11" s="250" customFormat="true" ht="15" hidden="false" customHeight="true" outlineLevel="0" collapsed="false">
      <c r="A11" s="247" t="n">
        <v>6</v>
      </c>
      <c r="B11" s="251" t="s">
        <v>551</v>
      </c>
      <c r="C11" s="60" t="n">
        <v>14815</v>
      </c>
      <c r="D11" s="60" t="n">
        <v>15005</v>
      </c>
      <c r="E11" s="60" t="n">
        <v>15264</v>
      </c>
      <c r="F11" s="108" t="s">
        <v>285</v>
      </c>
      <c r="G11" s="108" t="s">
        <v>285</v>
      </c>
      <c r="H11" s="108" t="s">
        <v>285</v>
      </c>
      <c r="I11" s="60" t="n">
        <v>15583</v>
      </c>
      <c r="J11" s="108" t="s">
        <v>285</v>
      </c>
      <c r="K11" s="108" t="s">
        <v>285</v>
      </c>
      <c r="L11" s="108" t="s">
        <v>285</v>
      </c>
      <c r="M11" s="60" t="n">
        <v>15683</v>
      </c>
      <c r="N11" s="60" t="n">
        <v>15709</v>
      </c>
      <c r="O11" s="249" t="n">
        <v>6</v>
      </c>
    </row>
    <row r="12" s="250" customFormat="true" ht="15" hidden="false" customHeight="true" outlineLevel="0" collapsed="false">
      <c r="A12" s="247" t="n">
        <v>7</v>
      </c>
      <c r="B12" s="248" t="s">
        <v>552</v>
      </c>
      <c r="C12" s="60" t="n">
        <v>195112</v>
      </c>
      <c r="D12" s="60" t="n">
        <v>193075</v>
      </c>
      <c r="E12" s="60" t="n">
        <v>191028</v>
      </c>
      <c r="F12" s="108" t="s">
        <v>285</v>
      </c>
      <c r="G12" s="108" t="s">
        <v>285</v>
      </c>
      <c r="H12" s="108" t="s">
        <v>285</v>
      </c>
      <c r="I12" s="60" t="n">
        <v>189324</v>
      </c>
      <c r="J12" s="108" t="s">
        <v>285</v>
      </c>
      <c r="K12" s="108" t="s">
        <v>285</v>
      </c>
      <c r="L12" s="108" t="s">
        <v>285</v>
      </c>
      <c r="M12" s="60" t="n">
        <v>187646</v>
      </c>
      <c r="N12" s="60" t="n">
        <v>187291</v>
      </c>
      <c r="O12" s="249" t="n">
        <v>7</v>
      </c>
    </row>
    <row r="13" s="250" customFormat="true" ht="15" hidden="false" customHeight="true" outlineLevel="0" collapsed="false">
      <c r="A13" s="247" t="n">
        <v>8</v>
      </c>
      <c r="B13" s="248" t="s">
        <v>553</v>
      </c>
      <c r="C13" s="60" t="n">
        <v>104536</v>
      </c>
      <c r="D13" s="60" t="n">
        <v>104908</v>
      </c>
      <c r="E13" s="60" t="n">
        <v>105314</v>
      </c>
      <c r="F13" s="108" t="s">
        <v>285</v>
      </c>
      <c r="G13" s="108" t="s">
        <v>285</v>
      </c>
      <c r="H13" s="108" t="s">
        <v>285</v>
      </c>
      <c r="I13" s="60" t="n">
        <v>106488</v>
      </c>
      <c r="J13" s="108" t="s">
        <v>285</v>
      </c>
      <c r="K13" s="108" t="s">
        <v>285</v>
      </c>
      <c r="L13" s="108" t="s">
        <v>285</v>
      </c>
      <c r="M13" s="60" t="n">
        <v>107349</v>
      </c>
      <c r="N13" s="60" t="n">
        <v>107534</v>
      </c>
      <c r="O13" s="249" t="n">
        <v>8</v>
      </c>
    </row>
    <row r="14" s="250" customFormat="true" ht="15" hidden="false" customHeight="true" outlineLevel="0" collapsed="false">
      <c r="A14" s="247" t="n">
        <v>9</v>
      </c>
      <c r="B14" s="248" t="s">
        <v>554</v>
      </c>
      <c r="C14" s="60" t="n">
        <v>7837</v>
      </c>
      <c r="D14" s="60" t="n">
        <v>7940</v>
      </c>
      <c r="E14" s="60" t="n">
        <v>8085</v>
      </c>
      <c r="F14" s="108" t="s">
        <v>285</v>
      </c>
      <c r="G14" s="108" t="s">
        <v>285</v>
      </c>
      <c r="H14" s="108" t="s">
        <v>285</v>
      </c>
      <c r="I14" s="60" t="n">
        <v>8279</v>
      </c>
      <c r="J14" s="108" t="s">
        <v>285</v>
      </c>
      <c r="K14" s="108" t="s">
        <v>285</v>
      </c>
      <c r="L14" s="108" t="s">
        <v>285</v>
      </c>
      <c r="M14" s="60" t="n">
        <v>8482</v>
      </c>
      <c r="N14" s="60" t="n">
        <v>8513</v>
      </c>
      <c r="O14" s="249" t="n">
        <v>9</v>
      </c>
    </row>
    <row r="15" s="250" customFormat="true" ht="15" hidden="false" customHeight="true" outlineLevel="0" collapsed="false">
      <c r="A15" s="247" t="n">
        <v>10</v>
      </c>
      <c r="B15" s="248" t="s">
        <v>555</v>
      </c>
      <c r="C15" s="60" t="n">
        <v>7630</v>
      </c>
      <c r="D15" s="60" t="n">
        <v>7497</v>
      </c>
      <c r="E15" s="60" t="n">
        <v>7219</v>
      </c>
      <c r="F15" s="108" t="s">
        <v>285</v>
      </c>
      <c r="G15" s="108" t="s">
        <v>285</v>
      </c>
      <c r="H15" s="108" t="s">
        <v>285</v>
      </c>
      <c r="I15" s="60" t="n">
        <v>5925</v>
      </c>
      <c r="J15" s="108" t="s">
        <v>285</v>
      </c>
      <c r="K15" s="108" t="s">
        <v>285</v>
      </c>
      <c r="L15" s="108" t="s">
        <v>285</v>
      </c>
      <c r="M15" s="60" t="n">
        <v>5185</v>
      </c>
      <c r="N15" s="60" t="n">
        <v>5066</v>
      </c>
      <c r="O15" s="249" t="n">
        <v>10</v>
      </c>
    </row>
    <row r="16" s="250" customFormat="true" ht="15" hidden="false" customHeight="true" outlineLevel="0" collapsed="false">
      <c r="A16" s="247"/>
      <c r="B16" s="248" t="s">
        <v>550</v>
      </c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249"/>
    </row>
    <row r="17" s="250" customFormat="true" ht="15" hidden="false" customHeight="true" outlineLevel="0" collapsed="false">
      <c r="A17" s="247" t="n">
        <v>11</v>
      </c>
      <c r="B17" s="251" t="s">
        <v>556</v>
      </c>
      <c r="C17" s="60" t="n">
        <v>327</v>
      </c>
      <c r="D17" s="60" t="n">
        <v>335</v>
      </c>
      <c r="E17" s="60" t="n">
        <v>350</v>
      </c>
      <c r="F17" s="60" t="n">
        <v>351</v>
      </c>
      <c r="G17" s="60" t="n">
        <v>352</v>
      </c>
      <c r="H17" s="60" t="n">
        <v>352</v>
      </c>
      <c r="I17" s="60" t="n">
        <v>352</v>
      </c>
      <c r="J17" s="60" t="n">
        <v>353</v>
      </c>
      <c r="K17" s="60" t="n">
        <v>354</v>
      </c>
      <c r="L17" s="60" t="n">
        <v>355</v>
      </c>
      <c r="M17" s="60" t="n">
        <v>357</v>
      </c>
      <c r="N17" s="60" t="n">
        <v>356</v>
      </c>
      <c r="O17" s="249" t="n">
        <v>11</v>
      </c>
    </row>
    <row r="18" s="250" customFormat="true" ht="15" hidden="false" customHeight="true" outlineLevel="0" collapsed="false">
      <c r="A18" s="247" t="n">
        <v>12</v>
      </c>
      <c r="B18" s="251" t="s">
        <v>557</v>
      </c>
      <c r="C18" s="60" t="n">
        <v>2452</v>
      </c>
      <c r="D18" s="108" t="s">
        <v>558</v>
      </c>
      <c r="E18" s="60" t="n">
        <v>2666</v>
      </c>
      <c r="F18" s="108" t="s">
        <v>285</v>
      </c>
      <c r="G18" s="108" t="s">
        <v>285</v>
      </c>
      <c r="H18" s="108" t="s">
        <v>285</v>
      </c>
      <c r="I18" s="60" t="n">
        <v>2702</v>
      </c>
      <c r="J18" s="108" t="s">
        <v>285</v>
      </c>
      <c r="K18" s="108" t="s">
        <v>285</v>
      </c>
      <c r="L18" s="108" t="s">
        <v>285</v>
      </c>
      <c r="M18" s="60" t="n">
        <v>2665</v>
      </c>
      <c r="N18" s="60" t="n">
        <v>2676</v>
      </c>
      <c r="O18" s="249" t="n">
        <v>12</v>
      </c>
    </row>
    <row r="19" s="250" customFormat="true" ht="15" hidden="false" customHeight="true" outlineLevel="0" collapsed="false">
      <c r="A19" s="252"/>
      <c r="B19" s="253"/>
      <c r="C19" s="60"/>
      <c r="D19" s="60"/>
      <c r="E19" s="60"/>
      <c r="F19" s="60"/>
      <c r="G19" s="60"/>
      <c r="H19" s="254"/>
      <c r="I19" s="254"/>
      <c r="J19" s="254"/>
      <c r="K19" s="254"/>
      <c r="L19" s="254"/>
      <c r="M19" s="254"/>
      <c r="N19" s="254"/>
      <c r="O19" s="249"/>
    </row>
    <row r="20" s="250" customFormat="true" ht="15" hidden="false" customHeight="true" outlineLevel="0" collapsed="false">
      <c r="A20" s="247" t="n">
        <v>13</v>
      </c>
      <c r="B20" s="255" t="s">
        <v>559</v>
      </c>
      <c r="C20" s="108" t="n">
        <v>356970</v>
      </c>
      <c r="D20" s="108" t="n">
        <v>357030</v>
      </c>
      <c r="E20" s="108" t="n">
        <v>357031</v>
      </c>
      <c r="F20" s="108" t="n">
        <v>357033</v>
      </c>
      <c r="G20" s="108" t="n">
        <v>357037</v>
      </c>
      <c r="H20" s="108" t="n">
        <v>357041</v>
      </c>
      <c r="I20" s="108" t="n">
        <v>357050</v>
      </c>
      <c r="J20" s="108" t="n">
        <v>357093</v>
      </c>
      <c r="K20" s="108" t="n">
        <v>357099</v>
      </c>
      <c r="L20" s="108" t="n">
        <v>357104</v>
      </c>
      <c r="M20" s="108" t="n">
        <v>357111</v>
      </c>
      <c r="N20" s="108" t="n">
        <v>357125</v>
      </c>
      <c r="O20" s="249" t="n">
        <v>13</v>
      </c>
    </row>
    <row r="21" s="250" customFormat="true" ht="15" hidden="false" customHeight="true" outlineLevel="0" collapsed="false">
      <c r="A21" s="247"/>
      <c r="B21" s="253"/>
      <c r="C21" s="60"/>
      <c r="D21" s="60"/>
      <c r="E21" s="60"/>
      <c r="F21" s="60"/>
      <c r="G21" s="60"/>
      <c r="H21" s="60"/>
      <c r="I21" s="254"/>
      <c r="J21" s="254"/>
      <c r="K21" s="254"/>
      <c r="L21" s="254"/>
      <c r="M21" s="254"/>
      <c r="N21" s="254"/>
      <c r="O21" s="249"/>
    </row>
    <row r="22" s="250" customFormat="true" ht="15" hidden="false" customHeight="true" outlineLevel="0" collapsed="false">
      <c r="A22" s="247"/>
      <c r="B22" s="248" t="s">
        <v>560</v>
      </c>
      <c r="C22" s="60"/>
      <c r="D22" s="60"/>
      <c r="E22" s="60"/>
      <c r="F22" s="60"/>
      <c r="G22" s="60"/>
      <c r="H22" s="60"/>
      <c r="I22" s="254"/>
      <c r="J22" s="254"/>
      <c r="K22" s="254"/>
      <c r="L22" s="254"/>
      <c r="M22" s="254"/>
      <c r="N22" s="254"/>
      <c r="O22" s="249"/>
    </row>
    <row r="23" s="250" customFormat="true" ht="15" hidden="false" customHeight="true" outlineLevel="0" collapsed="false">
      <c r="A23" s="247" t="n">
        <v>14</v>
      </c>
      <c r="B23" s="248" t="s">
        <v>561</v>
      </c>
      <c r="C23" s="60" t="n">
        <v>40305</v>
      </c>
      <c r="D23" s="60" t="n">
        <v>42052</v>
      </c>
      <c r="E23" s="60" t="n">
        <v>43939</v>
      </c>
      <c r="F23" s="60" t="n">
        <v>44381</v>
      </c>
      <c r="G23" s="60" t="n">
        <v>44780</v>
      </c>
      <c r="H23" s="60" t="n">
        <v>45141</v>
      </c>
      <c r="I23" s="60" t="n">
        <v>45621</v>
      </c>
      <c r="J23" s="60" t="n">
        <v>46050</v>
      </c>
      <c r="K23" s="60" t="n">
        <v>46436</v>
      </c>
      <c r="L23" s="60" t="n">
        <v>46789</v>
      </c>
      <c r="M23" s="60" t="n">
        <v>47137</v>
      </c>
      <c r="N23" s="60" t="n">
        <v>47422</v>
      </c>
      <c r="O23" s="249" t="n">
        <v>14</v>
      </c>
    </row>
    <row r="24" s="250" customFormat="true" ht="15" hidden="false" customHeight="true" outlineLevel="0" collapsed="false">
      <c r="A24" s="252"/>
      <c r="B24" s="256"/>
      <c r="C24" s="257"/>
      <c r="D24" s="257"/>
      <c r="E24" s="258"/>
      <c r="F24" s="257"/>
      <c r="G24" s="257"/>
      <c r="I24" s="258"/>
      <c r="J24" s="258"/>
      <c r="O24" s="259"/>
    </row>
    <row r="25" s="250" customFormat="true" ht="30" hidden="false" customHeight="true" outlineLevel="0" collapsed="false">
      <c r="A25" s="252"/>
      <c r="B25" s="260"/>
      <c r="C25" s="261" t="s">
        <v>562</v>
      </c>
      <c r="D25" s="261"/>
      <c r="E25" s="261"/>
      <c r="F25" s="261"/>
      <c r="G25" s="261"/>
      <c r="H25" s="261"/>
      <c r="I25" s="262" t="s">
        <v>562</v>
      </c>
      <c r="J25" s="262"/>
      <c r="K25" s="262"/>
      <c r="L25" s="262"/>
      <c r="M25" s="262"/>
      <c r="N25" s="262"/>
      <c r="O25" s="259"/>
    </row>
    <row r="26" s="250" customFormat="true" ht="9" hidden="true" customHeight="true" outlineLevel="0" collapsed="false">
      <c r="A26" s="252"/>
      <c r="B26" s="247"/>
      <c r="C26" s="263"/>
      <c r="D26" s="263"/>
      <c r="E26" s="263"/>
      <c r="F26" s="263"/>
      <c r="G26" s="263"/>
      <c r="O26" s="259"/>
    </row>
    <row r="27" s="250" customFormat="true" ht="15" hidden="false" customHeight="true" outlineLevel="0" collapsed="false">
      <c r="A27" s="247" t="n">
        <v>15</v>
      </c>
      <c r="B27" s="264" t="s">
        <v>546</v>
      </c>
      <c r="C27" s="265" t="n">
        <v>100</v>
      </c>
      <c r="D27" s="266" t="n">
        <v>105.8</v>
      </c>
      <c r="E27" s="266" t="n">
        <v>111.3</v>
      </c>
      <c r="F27" s="266" t="n">
        <v>112.4</v>
      </c>
      <c r="G27" s="266" t="n">
        <v>113.5</v>
      </c>
      <c r="H27" s="266" t="n">
        <v>114.2</v>
      </c>
      <c r="I27" s="266" t="n">
        <v>115.5</v>
      </c>
      <c r="J27" s="266" t="n">
        <v>116</v>
      </c>
      <c r="K27" s="266" t="n">
        <v>116.5</v>
      </c>
      <c r="L27" s="266" t="n">
        <v>117.2</v>
      </c>
      <c r="M27" s="266" t="n">
        <v>117.8</v>
      </c>
      <c r="N27" s="266" t="n">
        <v>118.2</v>
      </c>
      <c r="O27" s="259" t="n">
        <v>15</v>
      </c>
    </row>
    <row r="28" s="250" customFormat="true" ht="15" hidden="false" customHeight="true" outlineLevel="0" collapsed="false">
      <c r="A28" s="247" t="n">
        <v>16</v>
      </c>
      <c r="B28" s="264" t="s">
        <v>547</v>
      </c>
      <c r="C28" s="265" t="n">
        <v>100</v>
      </c>
      <c r="D28" s="266" t="n">
        <v>112.8</v>
      </c>
      <c r="E28" s="266" t="n">
        <v>133.2</v>
      </c>
      <c r="F28" s="266" t="n">
        <v>137.5</v>
      </c>
      <c r="G28" s="266" t="n">
        <v>141.6</v>
      </c>
      <c r="H28" s="266" t="n">
        <v>143.3</v>
      </c>
      <c r="I28" s="266" t="n">
        <v>137.1</v>
      </c>
      <c r="J28" s="266" t="n">
        <v>140.9</v>
      </c>
      <c r="K28" s="266" t="n">
        <v>140.8</v>
      </c>
      <c r="L28" s="266" t="n">
        <v>142</v>
      </c>
      <c r="M28" s="266" t="n">
        <v>143.2</v>
      </c>
      <c r="N28" s="266" t="n">
        <v>144.3</v>
      </c>
      <c r="O28" s="259" t="n">
        <v>16</v>
      </c>
    </row>
    <row r="29" s="250" customFormat="true" ht="15" hidden="false" customHeight="true" outlineLevel="0" collapsed="false">
      <c r="A29" s="247" t="n">
        <v>17</v>
      </c>
      <c r="B29" s="264" t="s">
        <v>548</v>
      </c>
      <c r="C29" s="265" t="n">
        <v>100</v>
      </c>
      <c r="D29" s="266" t="n">
        <v>105.3</v>
      </c>
      <c r="E29" s="266" t="n">
        <v>117.9</v>
      </c>
      <c r="F29" s="266" t="n">
        <v>122.5</v>
      </c>
      <c r="G29" s="266" t="n">
        <v>125.9</v>
      </c>
      <c r="H29" s="266" t="n">
        <v>131.3</v>
      </c>
      <c r="I29" s="266" t="n">
        <v>138.9</v>
      </c>
      <c r="J29" s="266" t="n">
        <v>148.1</v>
      </c>
      <c r="K29" s="266" t="n">
        <v>156.4</v>
      </c>
      <c r="L29" s="266" t="n">
        <v>161.6</v>
      </c>
      <c r="M29" s="266" t="n">
        <v>168</v>
      </c>
      <c r="N29" s="266" t="n">
        <v>173.2</v>
      </c>
      <c r="O29" s="259" t="n">
        <v>17</v>
      </c>
    </row>
    <row r="30" s="250" customFormat="true" ht="15" hidden="false" customHeight="true" outlineLevel="0" collapsed="false">
      <c r="A30" s="247" t="n">
        <v>18</v>
      </c>
      <c r="B30" s="264" t="s">
        <v>549</v>
      </c>
      <c r="C30" s="265" t="n">
        <v>100</v>
      </c>
      <c r="D30" s="266" t="n">
        <v>102.1</v>
      </c>
      <c r="E30" s="266" t="n">
        <v>104.1</v>
      </c>
      <c r="F30" s="266" t="n">
        <v>104.6</v>
      </c>
      <c r="G30" s="266" t="n">
        <v>105.1</v>
      </c>
      <c r="H30" s="266" t="n">
        <v>105.6</v>
      </c>
      <c r="I30" s="266" t="n">
        <v>106.1</v>
      </c>
      <c r="J30" s="266" t="n">
        <v>106.7</v>
      </c>
      <c r="K30" s="266" t="n">
        <v>107.2</v>
      </c>
      <c r="L30" s="266" t="n">
        <v>107.7</v>
      </c>
      <c r="M30" s="266" t="n">
        <v>108.2</v>
      </c>
      <c r="N30" s="266" t="n">
        <v>108.6</v>
      </c>
      <c r="O30" s="259" t="n">
        <v>18</v>
      </c>
    </row>
    <row r="31" s="250" customFormat="true" ht="15" hidden="false" customHeight="true" outlineLevel="0" collapsed="false">
      <c r="A31" s="247" t="n">
        <v>19</v>
      </c>
      <c r="B31" s="264" t="s">
        <v>550</v>
      </c>
      <c r="C31" s="265"/>
      <c r="D31" s="266"/>
      <c r="E31" s="266"/>
      <c r="F31" s="266"/>
      <c r="G31" s="266"/>
      <c r="H31" s="267"/>
      <c r="I31" s="267"/>
      <c r="J31" s="267"/>
      <c r="K31" s="267"/>
      <c r="L31" s="267"/>
      <c r="M31" s="267"/>
      <c r="N31" s="267"/>
      <c r="O31" s="259" t="n">
        <v>19</v>
      </c>
    </row>
    <row r="32" s="250" customFormat="true" ht="15" hidden="false" customHeight="true" outlineLevel="0" collapsed="false">
      <c r="A32" s="247" t="n">
        <v>20</v>
      </c>
      <c r="B32" s="268" t="s">
        <v>551</v>
      </c>
      <c r="C32" s="265" t="n">
        <v>100</v>
      </c>
      <c r="D32" s="266" t="n">
        <v>101.3</v>
      </c>
      <c r="E32" s="266" t="n">
        <v>103</v>
      </c>
      <c r="F32" s="269" t="s">
        <v>285</v>
      </c>
      <c r="G32" s="269" t="s">
        <v>285</v>
      </c>
      <c r="H32" s="270" t="s">
        <v>285</v>
      </c>
      <c r="I32" s="266" t="n">
        <v>105.2</v>
      </c>
      <c r="J32" s="270" t="s">
        <v>285</v>
      </c>
      <c r="K32" s="270" t="s">
        <v>285</v>
      </c>
      <c r="L32" s="270" t="s">
        <v>285</v>
      </c>
      <c r="M32" s="266" t="n">
        <v>105.9</v>
      </c>
      <c r="N32" s="266" t="n">
        <v>106</v>
      </c>
      <c r="O32" s="259" t="n">
        <v>20</v>
      </c>
    </row>
    <row r="33" s="250" customFormat="true" ht="15" hidden="false" customHeight="true" outlineLevel="0" collapsed="false">
      <c r="A33" s="247" t="n">
        <v>21</v>
      </c>
      <c r="B33" s="264" t="s">
        <v>552</v>
      </c>
      <c r="C33" s="265" t="n">
        <v>100</v>
      </c>
      <c r="D33" s="266" t="n">
        <v>99</v>
      </c>
      <c r="E33" s="266" t="n">
        <v>97.9</v>
      </c>
      <c r="F33" s="269" t="s">
        <v>285</v>
      </c>
      <c r="G33" s="269" t="s">
        <v>285</v>
      </c>
      <c r="H33" s="270" t="s">
        <v>285</v>
      </c>
      <c r="I33" s="266" t="n">
        <v>97</v>
      </c>
      <c r="J33" s="270" t="s">
        <v>285</v>
      </c>
      <c r="K33" s="270" t="s">
        <v>285</v>
      </c>
      <c r="L33" s="270" t="s">
        <v>285</v>
      </c>
      <c r="M33" s="266" t="n">
        <v>96.2</v>
      </c>
      <c r="N33" s="266" t="n">
        <v>96</v>
      </c>
      <c r="O33" s="259" t="n">
        <v>21</v>
      </c>
    </row>
    <row r="34" s="260" customFormat="true" ht="15" hidden="false" customHeight="true" outlineLevel="0" collapsed="false">
      <c r="A34" s="247" t="n">
        <v>22</v>
      </c>
      <c r="B34" s="264" t="s">
        <v>553</v>
      </c>
      <c r="C34" s="265" t="n">
        <v>100</v>
      </c>
      <c r="D34" s="266" t="n">
        <v>100.4</v>
      </c>
      <c r="E34" s="266" t="n">
        <v>100.7</v>
      </c>
      <c r="F34" s="269" t="s">
        <v>285</v>
      </c>
      <c r="G34" s="269" t="s">
        <v>285</v>
      </c>
      <c r="H34" s="270" t="s">
        <v>285</v>
      </c>
      <c r="I34" s="266" t="n">
        <v>101.9</v>
      </c>
      <c r="J34" s="270" t="s">
        <v>285</v>
      </c>
      <c r="K34" s="270" t="s">
        <v>285</v>
      </c>
      <c r="L34" s="270" t="s">
        <v>285</v>
      </c>
      <c r="M34" s="266" t="n">
        <v>102.7</v>
      </c>
      <c r="N34" s="266" t="n">
        <v>102.9</v>
      </c>
      <c r="O34" s="259" t="n">
        <v>22</v>
      </c>
    </row>
    <row r="35" s="260" customFormat="true" ht="15" hidden="false" customHeight="true" outlineLevel="0" collapsed="false">
      <c r="A35" s="247" t="n">
        <v>23</v>
      </c>
      <c r="B35" s="264" t="s">
        <v>554</v>
      </c>
      <c r="C35" s="265" t="n">
        <v>100</v>
      </c>
      <c r="D35" s="266" t="n">
        <v>101.3</v>
      </c>
      <c r="E35" s="266" t="n">
        <v>103.2</v>
      </c>
      <c r="F35" s="269" t="s">
        <v>285</v>
      </c>
      <c r="G35" s="269" t="s">
        <v>285</v>
      </c>
      <c r="H35" s="270" t="s">
        <v>285</v>
      </c>
      <c r="I35" s="266" t="n">
        <v>105.6</v>
      </c>
      <c r="J35" s="270" t="s">
        <v>285</v>
      </c>
      <c r="K35" s="270" t="s">
        <v>285</v>
      </c>
      <c r="L35" s="270" t="s">
        <v>285</v>
      </c>
      <c r="M35" s="266" t="n">
        <v>108.2</v>
      </c>
      <c r="N35" s="266" t="n">
        <v>108.6</v>
      </c>
      <c r="O35" s="259" t="n">
        <v>23</v>
      </c>
    </row>
    <row r="36" s="260" customFormat="true" ht="15" hidden="false" customHeight="true" outlineLevel="0" collapsed="false">
      <c r="A36" s="247" t="n">
        <v>24</v>
      </c>
      <c r="B36" s="264" t="s">
        <v>555</v>
      </c>
      <c r="C36" s="265" t="n">
        <v>100</v>
      </c>
      <c r="D36" s="266" t="n">
        <v>98.3</v>
      </c>
      <c r="E36" s="266" t="n">
        <v>94.6</v>
      </c>
      <c r="F36" s="269" t="s">
        <v>285</v>
      </c>
      <c r="G36" s="269" t="s">
        <v>285</v>
      </c>
      <c r="H36" s="270" t="s">
        <v>285</v>
      </c>
      <c r="I36" s="266" t="n">
        <v>77.7</v>
      </c>
      <c r="J36" s="270" t="s">
        <v>285</v>
      </c>
      <c r="K36" s="270" t="s">
        <v>285</v>
      </c>
      <c r="L36" s="270" t="s">
        <v>285</v>
      </c>
      <c r="M36" s="266" t="n">
        <v>68</v>
      </c>
      <c r="N36" s="266" t="n">
        <v>66.4</v>
      </c>
      <c r="O36" s="259" t="n">
        <v>24</v>
      </c>
    </row>
    <row r="37" s="260" customFormat="true" ht="15" hidden="false" customHeight="true" outlineLevel="0" collapsed="false">
      <c r="A37" s="247"/>
      <c r="B37" s="264" t="s">
        <v>550</v>
      </c>
      <c r="C37" s="265"/>
      <c r="D37" s="266"/>
      <c r="E37" s="266"/>
      <c r="F37" s="266"/>
      <c r="G37" s="266"/>
      <c r="H37" s="267"/>
      <c r="I37" s="267"/>
      <c r="J37" s="267"/>
      <c r="K37" s="267"/>
      <c r="L37" s="267"/>
      <c r="M37" s="267"/>
      <c r="N37" s="267"/>
      <c r="O37" s="259"/>
    </row>
    <row r="38" s="260" customFormat="true" ht="15" hidden="false" customHeight="true" outlineLevel="0" collapsed="false">
      <c r="A38" s="247" t="n">
        <v>25</v>
      </c>
      <c r="B38" s="268" t="s">
        <v>556</v>
      </c>
      <c r="C38" s="265" t="n">
        <v>100</v>
      </c>
      <c r="D38" s="266" t="n">
        <v>102.7</v>
      </c>
      <c r="E38" s="266" t="n">
        <v>107</v>
      </c>
      <c r="F38" s="266" t="n">
        <v>107.4</v>
      </c>
      <c r="G38" s="266" t="n">
        <v>107.7</v>
      </c>
      <c r="H38" s="266" t="n">
        <v>107.9</v>
      </c>
      <c r="I38" s="266" t="n">
        <v>107.7</v>
      </c>
      <c r="J38" s="266" t="n">
        <v>108</v>
      </c>
      <c r="K38" s="266" t="n">
        <v>108.5</v>
      </c>
      <c r="L38" s="266" t="n">
        <v>108.8</v>
      </c>
      <c r="M38" s="266" t="n">
        <v>109.2</v>
      </c>
      <c r="N38" s="266" t="n">
        <v>109.1</v>
      </c>
      <c r="O38" s="259" t="n">
        <v>25</v>
      </c>
    </row>
    <row r="39" s="250" customFormat="true" ht="15" hidden="false" customHeight="true" outlineLevel="0" collapsed="false">
      <c r="A39" s="247" t="n">
        <v>26</v>
      </c>
      <c r="B39" s="268" t="s">
        <v>557</v>
      </c>
      <c r="C39" s="265" t="n">
        <v>100</v>
      </c>
      <c r="D39" s="269" t="s">
        <v>285</v>
      </c>
      <c r="E39" s="266" t="n">
        <v>108.7</v>
      </c>
      <c r="F39" s="269" t="s">
        <v>285</v>
      </c>
      <c r="G39" s="269" t="s">
        <v>285</v>
      </c>
      <c r="H39" s="269" t="s">
        <v>285</v>
      </c>
      <c r="I39" s="266" t="n">
        <v>110.2</v>
      </c>
      <c r="J39" s="269" t="s">
        <v>285</v>
      </c>
      <c r="K39" s="269" t="s">
        <v>285</v>
      </c>
      <c r="L39" s="269" t="s">
        <v>285</v>
      </c>
      <c r="M39" s="266" t="n">
        <v>108.7</v>
      </c>
      <c r="N39" s="266" t="n">
        <v>109.1</v>
      </c>
      <c r="O39" s="259" t="n">
        <v>26</v>
      </c>
    </row>
    <row r="40" s="250" customFormat="true" ht="15" hidden="false" customHeight="true" outlineLevel="0" collapsed="false">
      <c r="A40" s="252"/>
      <c r="B40" s="271"/>
      <c r="C40" s="265"/>
      <c r="D40" s="272"/>
      <c r="E40" s="273"/>
      <c r="F40" s="273"/>
      <c r="G40" s="273"/>
      <c r="H40" s="267"/>
      <c r="I40" s="267"/>
      <c r="J40" s="267"/>
      <c r="K40" s="267"/>
      <c r="L40" s="267"/>
      <c r="M40" s="267"/>
      <c r="N40" s="267"/>
      <c r="O40" s="259"/>
    </row>
    <row r="41" s="277" customFormat="true" ht="15" hidden="false" customHeight="true" outlineLevel="0" collapsed="false">
      <c r="A41" s="274" t="n">
        <v>27</v>
      </c>
      <c r="B41" s="275" t="s">
        <v>559</v>
      </c>
      <c r="C41" s="276" t="n">
        <v>100</v>
      </c>
      <c r="D41" s="174" t="n">
        <v>100</v>
      </c>
      <c r="E41" s="174" t="n">
        <v>100</v>
      </c>
      <c r="F41" s="174" t="n">
        <v>100</v>
      </c>
      <c r="G41" s="174" t="n">
        <v>100</v>
      </c>
      <c r="H41" s="174" t="n">
        <v>100</v>
      </c>
      <c r="I41" s="174" t="n">
        <v>100</v>
      </c>
      <c r="J41" s="174" t="n">
        <v>100</v>
      </c>
      <c r="K41" s="174" t="n">
        <v>100</v>
      </c>
      <c r="L41" s="174" t="n">
        <v>100</v>
      </c>
      <c r="M41" s="174" t="n">
        <v>100</v>
      </c>
      <c r="N41" s="174" t="n">
        <v>100</v>
      </c>
      <c r="O41" s="259" t="n">
        <v>27</v>
      </c>
    </row>
    <row r="42" s="250" customFormat="true" ht="15" hidden="false" customHeight="true" outlineLevel="0" collapsed="false">
      <c r="A42" s="247"/>
      <c r="B42" s="271"/>
      <c r="C42" s="265"/>
      <c r="D42" s="278"/>
      <c r="E42" s="273"/>
      <c r="F42" s="279"/>
      <c r="G42" s="279"/>
      <c r="H42" s="267"/>
      <c r="I42" s="267"/>
      <c r="J42" s="267"/>
      <c r="K42" s="267"/>
      <c r="L42" s="267"/>
      <c r="M42" s="267"/>
      <c r="N42" s="267"/>
      <c r="O42" s="259"/>
    </row>
    <row r="43" s="250" customFormat="true" ht="15" hidden="false" customHeight="true" outlineLevel="0" collapsed="false">
      <c r="A43" s="247"/>
      <c r="B43" s="264" t="s">
        <v>560</v>
      </c>
      <c r="C43" s="265"/>
      <c r="D43" s="278"/>
      <c r="E43" s="273"/>
      <c r="F43" s="279"/>
      <c r="G43" s="279"/>
      <c r="H43" s="267"/>
      <c r="I43" s="267"/>
      <c r="J43" s="267"/>
      <c r="K43" s="267"/>
      <c r="L43" s="267"/>
      <c r="M43" s="267"/>
      <c r="N43" s="267"/>
      <c r="O43" s="259"/>
    </row>
    <row r="44" s="250" customFormat="true" ht="15" hidden="false" customHeight="true" outlineLevel="0" collapsed="false">
      <c r="A44" s="247" t="n">
        <v>28</v>
      </c>
      <c r="B44" s="264" t="s">
        <v>563</v>
      </c>
      <c r="C44" s="265" t="n">
        <v>100</v>
      </c>
      <c r="D44" s="266" t="n">
        <v>104.3</v>
      </c>
      <c r="E44" s="266" t="n">
        <v>109</v>
      </c>
      <c r="F44" s="266" t="n">
        <v>110.1</v>
      </c>
      <c r="G44" s="266" t="n">
        <v>111.1</v>
      </c>
      <c r="H44" s="266" t="n">
        <v>112</v>
      </c>
      <c r="I44" s="266" t="n">
        <v>113.2</v>
      </c>
      <c r="J44" s="266" t="n">
        <v>114.3</v>
      </c>
      <c r="K44" s="266" t="n">
        <v>115.2</v>
      </c>
      <c r="L44" s="266" t="n">
        <v>116.1</v>
      </c>
      <c r="M44" s="266" t="n">
        <v>117</v>
      </c>
      <c r="N44" s="266" t="n">
        <v>117.7</v>
      </c>
      <c r="O44" s="259" t="n">
        <v>28</v>
      </c>
    </row>
    <row r="45" customFormat="false" ht="15" hidden="false" customHeight="true" outlineLevel="0" collapsed="false">
      <c r="B45" s="280" t="s">
        <v>564</v>
      </c>
      <c r="C45" s="281"/>
      <c r="D45" s="281"/>
      <c r="E45" s="281"/>
      <c r="F45" s="282"/>
      <c r="G45" s="282"/>
    </row>
    <row r="46" customFormat="false" ht="12" hidden="false" customHeight="true" outlineLevel="0" collapsed="false">
      <c r="B46" s="283" t="s">
        <v>565</v>
      </c>
    </row>
    <row r="47" s="284" customFormat="true" ht="12" hidden="false" customHeight="true" outlineLevel="0" collapsed="false">
      <c r="B47" s="283" t="s">
        <v>566</v>
      </c>
      <c r="C47" s="285"/>
      <c r="D47" s="285"/>
      <c r="E47" s="285"/>
      <c r="F47" s="285"/>
      <c r="G47" s="285"/>
    </row>
    <row r="48" customFormat="false" ht="12" hidden="false" customHeight="true" outlineLevel="0" collapsed="false">
      <c r="B48" s="286" t="s">
        <v>567</v>
      </c>
      <c r="C48" s="285"/>
      <c r="D48" s="285"/>
      <c r="E48" s="285"/>
      <c r="F48" s="285"/>
      <c r="G48" s="2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</sheetData>
  <mergeCells count="4">
    <mergeCell ref="C5:H5"/>
    <mergeCell ref="I5:N5"/>
    <mergeCell ref="C25:H25"/>
    <mergeCell ref="I25:N2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8.7"/>
    <col collapsed="false" customWidth="true" hidden="false" outlineLevel="0" max="3" min="3" style="82" width="65.7"/>
    <col collapsed="false" customWidth="true" hidden="false" outlineLevel="0" max="4" min="4" style="3" width="12.7"/>
    <col collapsed="false" customWidth="true" hidden="false" outlineLevel="0" max="8" min="5" style="3" width="11.7"/>
    <col collapsed="false" customWidth="true" hidden="false" outlineLevel="0" max="9" min="9" style="287" width="9.56"/>
    <col collapsed="false" customWidth="false" hidden="false" outlineLevel="0" max="10" min="10" style="112" width="11.42"/>
    <col collapsed="false" customWidth="false" hidden="false" outlineLevel="0" max="257" min="11" style="82" width="11.42"/>
  </cols>
  <sheetData>
    <row r="1" s="288" customFormat="true" ht="20.1" hidden="false" customHeight="true" outlineLevel="0" collapsed="false">
      <c r="A1" s="85" t="s">
        <v>568</v>
      </c>
      <c r="C1" s="289"/>
      <c r="D1" s="289"/>
      <c r="G1" s="85"/>
      <c r="I1" s="290"/>
      <c r="J1" s="291"/>
    </row>
    <row r="2" s="288" customFormat="true" ht="15" hidden="false" customHeight="true" outlineLevel="0" collapsed="false">
      <c r="A2" s="86" t="s">
        <v>569</v>
      </c>
      <c r="C2" s="289"/>
      <c r="D2" s="289"/>
      <c r="G2" s="85"/>
      <c r="I2" s="290"/>
      <c r="J2" s="291"/>
    </row>
    <row r="3" s="288" customFormat="true" ht="12.75" hidden="false" customHeight="true" outlineLevel="0" collapsed="false">
      <c r="C3" s="289"/>
      <c r="D3" s="292"/>
      <c r="E3" s="293"/>
      <c r="F3" s="294"/>
      <c r="G3" s="295"/>
      <c r="H3" s="294"/>
      <c r="I3" s="290"/>
      <c r="J3" s="291"/>
    </row>
    <row r="4" s="143" customFormat="true" ht="16.5" hidden="false" customHeight="true" outlineLevel="0" collapsed="false">
      <c r="A4" s="152" t="s">
        <v>221</v>
      </c>
      <c r="B4" s="48" t="s">
        <v>250</v>
      </c>
      <c r="C4" s="48" t="s">
        <v>570</v>
      </c>
      <c r="D4" s="93" t="s">
        <v>571</v>
      </c>
      <c r="E4" s="93"/>
      <c r="F4" s="93"/>
      <c r="G4" s="93"/>
      <c r="H4" s="93"/>
      <c r="I4" s="296"/>
    </row>
    <row r="5" s="143" customFormat="true" ht="30" hidden="false" customHeight="true" outlineLevel="0" collapsed="false">
      <c r="A5" s="152"/>
      <c r="B5" s="48"/>
      <c r="C5" s="48"/>
      <c r="D5" s="50" t="s">
        <v>546</v>
      </c>
      <c r="E5" s="50" t="s">
        <v>572</v>
      </c>
      <c r="F5" s="50" t="s">
        <v>573</v>
      </c>
      <c r="G5" s="50" t="s">
        <v>556</v>
      </c>
      <c r="H5" s="51" t="s">
        <v>574</v>
      </c>
      <c r="I5" s="296"/>
    </row>
    <row r="6" s="302" customFormat="true" ht="18" hidden="false" customHeight="true" outlineLevel="0" collapsed="false">
      <c r="A6" s="297"/>
      <c r="B6" s="298"/>
      <c r="C6" s="299"/>
      <c r="D6" s="300" t="n">
        <v>1992</v>
      </c>
      <c r="E6" s="300"/>
      <c r="F6" s="300"/>
      <c r="G6" s="300"/>
      <c r="H6" s="300"/>
      <c r="I6" s="301"/>
    </row>
    <row r="7" customFormat="false" ht="12.95" hidden="false" customHeight="true" outlineLevel="0" collapsed="false">
      <c r="A7" s="62" t="n">
        <v>1</v>
      </c>
      <c r="B7" s="303" t="s">
        <v>252</v>
      </c>
      <c r="C7" s="105" t="s">
        <v>575</v>
      </c>
      <c r="D7" s="60" t="n">
        <v>2861</v>
      </c>
      <c r="E7" s="60" t="n">
        <v>1</v>
      </c>
      <c r="F7" s="100" t="s">
        <v>258</v>
      </c>
      <c r="G7" s="100" t="s">
        <v>258</v>
      </c>
      <c r="H7" s="60" t="n">
        <v>2862</v>
      </c>
      <c r="I7" s="304"/>
      <c r="J7" s="305"/>
      <c r="K7" s="112"/>
    </row>
    <row r="8" customFormat="false" ht="12.95" hidden="false" customHeight="true" outlineLevel="0" collapsed="false">
      <c r="A8" s="62" t="n">
        <v>2</v>
      </c>
      <c r="B8" s="303" t="s">
        <v>576</v>
      </c>
      <c r="C8" s="105" t="s">
        <v>577</v>
      </c>
      <c r="D8" s="60" t="n">
        <v>3012</v>
      </c>
      <c r="E8" s="60" t="n">
        <v>333</v>
      </c>
      <c r="F8" s="100" t="s">
        <v>258</v>
      </c>
      <c r="G8" s="100" t="s">
        <v>258</v>
      </c>
      <c r="H8" s="60" t="n">
        <v>3344</v>
      </c>
      <c r="I8" s="306"/>
      <c r="J8" s="305"/>
      <c r="K8" s="112"/>
    </row>
    <row r="9" customFormat="false" ht="12.95" hidden="false" customHeight="true" outlineLevel="0" collapsed="false">
      <c r="A9" s="62" t="n">
        <v>3</v>
      </c>
      <c r="B9" s="303" t="s">
        <v>339</v>
      </c>
      <c r="C9" s="102" t="s">
        <v>340</v>
      </c>
      <c r="D9" s="60" t="n">
        <v>790</v>
      </c>
      <c r="E9" s="60" t="n">
        <v>82</v>
      </c>
      <c r="F9" s="100" t="s">
        <v>258</v>
      </c>
      <c r="G9" s="100" t="s">
        <v>258</v>
      </c>
      <c r="H9" s="60" t="n">
        <v>871</v>
      </c>
      <c r="I9" s="304"/>
      <c r="J9" s="305"/>
      <c r="K9" s="112"/>
    </row>
    <row r="10" customFormat="false" ht="12.95" hidden="false" customHeight="true" outlineLevel="0" collapsed="false">
      <c r="A10" s="62" t="n">
        <v>4</v>
      </c>
      <c r="B10" s="303" t="s">
        <v>578</v>
      </c>
      <c r="C10" s="102" t="s">
        <v>579</v>
      </c>
      <c r="D10" s="60" t="n">
        <v>2222</v>
      </c>
      <c r="E10" s="60" t="n">
        <v>251</v>
      </c>
      <c r="F10" s="100" t="s">
        <v>258</v>
      </c>
      <c r="G10" s="100" t="s">
        <v>258</v>
      </c>
      <c r="H10" s="60" t="n">
        <v>2473</v>
      </c>
      <c r="I10" s="306"/>
      <c r="J10" s="305"/>
      <c r="K10" s="112"/>
    </row>
    <row r="11" customFormat="false" ht="12.95" hidden="false" customHeight="true" outlineLevel="0" collapsed="false">
      <c r="A11" s="62" t="n">
        <v>5</v>
      </c>
      <c r="B11" s="303" t="s">
        <v>580</v>
      </c>
      <c r="C11" s="105" t="s">
        <v>581</v>
      </c>
      <c r="D11" s="60" t="n">
        <v>3320</v>
      </c>
      <c r="E11" s="60" t="n">
        <v>167</v>
      </c>
      <c r="F11" s="60" t="n">
        <v>937</v>
      </c>
      <c r="G11" s="100" t="s">
        <v>258</v>
      </c>
      <c r="H11" s="60" t="n">
        <v>4424</v>
      </c>
      <c r="I11" s="306"/>
      <c r="J11" s="305"/>
      <c r="K11" s="112"/>
    </row>
    <row r="12" customFormat="false" ht="12.95" hidden="false" customHeight="true" outlineLevel="0" collapsed="false">
      <c r="A12" s="62" t="n">
        <v>6</v>
      </c>
      <c r="B12" s="303" t="s">
        <v>349</v>
      </c>
      <c r="C12" s="102" t="s">
        <v>350</v>
      </c>
      <c r="D12" s="60" t="n">
        <v>238</v>
      </c>
      <c r="E12" s="60" t="n">
        <v>50</v>
      </c>
      <c r="F12" s="100" t="s">
        <v>258</v>
      </c>
      <c r="G12" s="100" t="s">
        <v>258</v>
      </c>
      <c r="H12" s="60" t="n">
        <v>288</v>
      </c>
      <c r="I12" s="304"/>
      <c r="J12" s="305"/>
      <c r="K12" s="112"/>
    </row>
    <row r="13" customFormat="false" ht="12.95" hidden="false" customHeight="true" outlineLevel="0" collapsed="false">
      <c r="A13" s="62" t="n">
        <v>7</v>
      </c>
      <c r="B13" s="303" t="s">
        <v>351</v>
      </c>
      <c r="C13" s="102" t="s">
        <v>352</v>
      </c>
      <c r="D13" s="60" t="n">
        <v>493</v>
      </c>
      <c r="E13" s="100" t="s">
        <v>258</v>
      </c>
      <c r="F13" s="100" t="s">
        <v>258</v>
      </c>
      <c r="G13" s="100" t="s">
        <v>258</v>
      </c>
      <c r="H13" s="60" t="n">
        <v>493</v>
      </c>
      <c r="I13" s="304"/>
      <c r="J13" s="305"/>
      <c r="K13" s="112"/>
    </row>
    <row r="14" customFormat="false" ht="12.95" hidden="false" customHeight="true" outlineLevel="0" collapsed="false">
      <c r="A14" s="62" t="n">
        <v>8</v>
      </c>
      <c r="B14" s="303" t="s">
        <v>582</v>
      </c>
      <c r="C14" s="102" t="s">
        <v>583</v>
      </c>
      <c r="D14" s="60" t="n">
        <v>248</v>
      </c>
      <c r="E14" s="60" t="n">
        <v>0</v>
      </c>
      <c r="F14" s="60" t="n">
        <v>867</v>
      </c>
      <c r="G14" s="100" t="s">
        <v>258</v>
      </c>
      <c r="H14" s="60" t="n">
        <v>1115</v>
      </c>
      <c r="I14" s="304"/>
      <c r="J14" s="305"/>
      <c r="K14" s="112"/>
    </row>
    <row r="15" customFormat="false" ht="12.95" hidden="false" customHeight="true" outlineLevel="0" collapsed="false">
      <c r="A15" s="62" t="n">
        <v>9</v>
      </c>
      <c r="B15" s="303"/>
      <c r="C15" s="102" t="s">
        <v>584</v>
      </c>
      <c r="D15" s="60" t="n">
        <v>2342</v>
      </c>
      <c r="E15" s="60" t="n">
        <v>117</v>
      </c>
      <c r="F15" s="60" t="n">
        <v>70</v>
      </c>
      <c r="G15" s="100" t="s">
        <v>258</v>
      </c>
      <c r="H15" s="60" t="n">
        <v>2528</v>
      </c>
      <c r="I15" s="306"/>
      <c r="J15" s="305"/>
      <c r="K15" s="112"/>
    </row>
    <row r="16" customFormat="false" ht="12.95" hidden="false" customHeight="true" outlineLevel="0" collapsed="false">
      <c r="A16" s="62" t="n">
        <v>10</v>
      </c>
      <c r="B16" s="307"/>
      <c r="C16" s="308" t="s">
        <v>389</v>
      </c>
      <c r="D16" s="108" t="n">
        <v>9193</v>
      </c>
      <c r="E16" s="108" t="n">
        <v>501</v>
      </c>
      <c r="F16" s="108" t="n">
        <v>937</v>
      </c>
      <c r="G16" s="100" t="s">
        <v>258</v>
      </c>
      <c r="H16" s="108" t="n">
        <v>10631</v>
      </c>
      <c r="I16" s="304"/>
      <c r="J16" s="305"/>
      <c r="K16" s="309"/>
    </row>
    <row r="17" s="164" customFormat="true" ht="12.95" hidden="false" customHeight="true" outlineLevel="0" collapsed="false">
      <c r="A17" s="65" t="n">
        <v>11</v>
      </c>
      <c r="B17" s="310"/>
      <c r="C17" s="311" t="s">
        <v>478</v>
      </c>
      <c r="D17" s="60" t="n">
        <v>10378</v>
      </c>
      <c r="E17" s="60" t="n">
        <v>0</v>
      </c>
      <c r="F17" s="60" t="n">
        <v>1318</v>
      </c>
      <c r="G17" s="60" t="n">
        <v>327</v>
      </c>
      <c r="H17" s="60" t="n">
        <v>12022</v>
      </c>
      <c r="I17" s="304"/>
      <c r="J17" s="305"/>
      <c r="K17" s="312"/>
    </row>
    <row r="18" s="164" customFormat="true" ht="12.95" hidden="false" customHeight="true" outlineLevel="0" collapsed="false">
      <c r="A18" s="65" t="n">
        <v>12</v>
      </c>
      <c r="B18" s="310"/>
      <c r="C18" s="313" t="s">
        <v>585</v>
      </c>
      <c r="D18" s="60" t="n">
        <v>8351</v>
      </c>
      <c r="E18" s="100" t="s">
        <v>258</v>
      </c>
      <c r="F18" s="100" t="s">
        <v>258</v>
      </c>
      <c r="G18" s="100" t="s">
        <v>258</v>
      </c>
      <c r="H18" s="60" t="n">
        <v>8351</v>
      </c>
      <c r="I18" s="304"/>
      <c r="J18" s="305"/>
      <c r="K18" s="312"/>
    </row>
    <row r="19" s="164" customFormat="true" ht="12.95" hidden="false" customHeight="true" outlineLevel="0" collapsed="false">
      <c r="A19" s="65" t="n">
        <v>13</v>
      </c>
      <c r="B19" s="310"/>
      <c r="C19" s="308" t="s">
        <v>586</v>
      </c>
      <c r="D19" s="108" t="n">
        <v>19571</v>
      </c>
      <c r="E19" s="108" t="n">
        <v>501</v>
      </c>
      <c r="F19" s="108" t="n">
        <v>2255</v>
      </c>
      <c r="G19" s="108" t="n">
        <v>327</v>
      </c>
      <c r="H19" s="108" t="n">
        <v>22653</v>
      </c>
      <c r="I19" s="304"/>
      <c r="J19" s="305"/>
      <c r="K19" s="312"/>
    </row>
    <row r="20" s="164" customFormat="true" ht="12.95" hidden="false" customHeight="true" outlineLevel="0" collapsed="false">
      <c r="A20" s="65" t="n">
        <v>14</v>
      </c>
      <c r="B20" s="310"/>
      <c r="C20" s="313" t="s">
        <v>587</v>
      </c>
      <c r="D20" s="60" t="n">
        <v>1163</v>
      </c>
      <c r="E20" s="60" t="n">
        <v>49</v>
      </c>
      <c r="F20" s="100" t="s">
        <v>258</v>
      </c>
      <c r="G20" s="100" t="s">
        <v>258</v>
      </c>
      <c r="H20" s="60" t="n">
        <v>1211</v>
      </c>
      <c r="I20" s="304"/>
      <c r="J20" s="305"/>
      <c r="K20" s="312"/>
    </row>
    <row r="21" s="164" customFormat="true" ht="12.95" hidden="false" customHeight="true" outlineLevel="0" collapsed="false">
      <c r="A21" s="65" t="n">
        <v>15</v>
      </c>
      <c r="B21" s="310"/>
      <c r="C21" s="308" t="s">
        <v>227</v>
      </c>
      <c r="D21" s="108" t="n">
        <v>20733</v>
      </c>
      <c r="E21" s="108" t="n">
        <v>550</v>
      </c>
      <c r="F21" s="108" t="n">
        <v>2255</v>
      </c>
      <c r="G21" s="108" t="n">
        <v>327</v>
      </c>
      <c r="H21" s="108" t="n">
        <v>23864</v>
      </c>
      <c r="I21" s="304"/>
      <c r="J21" s="305"/>
    </row>
    <row r="22" customFormat="false" ht="12" hidden="false" customHeight="true" outlineLevel="0" collapsed="false">
      <c r="B22" s="314"/>
      <c r="C22" s="315"/>
    </row>
    <row r="23" s="316" customFormat="true" ht="18" hidden="false" customHeight="true" outlineLevel="0" collapsed="false">
      <c r="B23" s="317"/>
      <c r="C23" s="318"/>
      <c r="D23" s="300" t="n">
        <v>1996</v>
      </c>
      <c r="E23" s="300"/>
      <c r="F23" s="300"/>
      <c r="G23" s="300"/>
      <c r="H23" s="300"/>
      <c r="I23" s="319"/>
      <c r="J23" s="320"/>
    </row>
    <row r="24" customFormat="false" ht="12.95" hidden="false" customHeight="true" outlineLevel="0" collapsed="false">
      <c r="A24" s="62" t="n">
        <v>16</v>
      </c>
      <c r="B24" s="303" t="s">
        <v>252</v>
      </c>
      <c r="C24" s="105" t="s">
        <v>575</v>
      </c>
      <c r="D24" s="60" t="n">
        <v>3030</v>
      </c>
      <c r="E24" s="60" t="n">
        <v>1</v>
      </c>
      <c r="F24" s="100" t="s">
        <v>258</v>
      </c>
      <c r="G24" s="100" t="s">
        <v>258</v>
      </c>
      <c r="H24" s="60" t="n">
        <v>3031</v>
      </c>
      <c r="I24" s="304"/>
      <c r="J24" s="305"/>
      <c r="K24" s="112"/>
    </row>
    <row r="25" customFormat="false" ht="12.95" hidden="false" customHeight="true" outlineLevel="0" collapsed="false">
      <c r="A25" s="62" t="n">
        <v>17</v>
      </c>
      <c r="B25" s="303" t="s">
        <v>576</v>
      </c>
      <c r="C25" s="105" t="s">
        <v>577</v>
      </c>
      <c r="D25" s="60" t="n">
        <v>3250</v>
      </c>
      <c r="E25" s="60" t="n">
        <v>352</v>
      </c>
      <c r="F25" s="100" t="s">
        <v>258</v>
      </c>
      <c r="G25" s="100" t="s">
        <v>258</v>
      </c>
      <c r="H25" s="60" t="n">
        <v>3602</v>
      </c>
      <c r="I25" s="306"/>
      <c r="J25" s="305"/>
      <c r="K25" s="112"/>
    </row>
    <row r="26" customFormat="false" ht="12.95" hidden="false" customHeight="true" outlineLevel="0" collapsed="false">
      <c r="A26" s="62" t="n">
        <v>18</v>
      </c>
      <c r="B26" s="303" t="s">
        <v>339</v>
      </c>
      <c r="C26" s="102" t="s">
        <v>340</v>
      </c>
      <c r="D26" s="60" t="n">
        <v>840</v>
      </c>
      <c r="E26" s="60" t="n">
        <v>85</v>
      </c>
      <c r="F26" s="100" t="s">
        <v>258</v>
      </c>
      <c r="G26" s="100" t="s">
        <v>258</v>
      </c>
      <c r="H26" s="60" t="n">
        <v>925</v>
      </c>
      <c r="I26" s="304"/>
      <c r="J26" s="305"/>
      <c r="K26" s="112"/>
    </row>
    <row r="27" customFormat="false" ht="12.95" hidden="false" customHeight="true" outlineLevel="0" collapsed="false">
      <c r="A27" s="62" t="n">
        <v>19</v>
      </c>
      <c r="B27" s="303" t="s">
        <v>578</v>
      </c>
      <c r="C27" s="102" t="s">
        <v>579</v>
      </c>
      <c r="D27" s="60" t="n">
        <v>2410</v>
      </c>
      <c r="E27" s="60" t="n">
        <v>267</v>
      </c>
      <c r="F27" s="100" t="s">
        <v>258</v>
      </c>
      <c r="G27" s="100" t="s">
        <v>258</v>
      </c>
      <c r="H27" s="60" t="n">
        <v>2677</v>
      </c>
      <c r="I27" s="306"/>
      <c r="J27" s="305"/>
      <c r="K27" s="112"/>
    </row>
    <row r="28" customFormat="false" ht="12.95" hidden="false" customHeight="true" outlineLevel="0" collapsed="false">
      <c r="A28" s="62" t="n">
        <v>20</v>
      </c>
      <c r="B28" s="303" t="s">
        <v>580</v>
      </c>
      <c r="C28" s="105" t="s">
        <v>581</v>
      </c>
      <c r="D28" s="60" t="n">
        <v>3447</v>
      </c>
      <c r="E28" s="60" t="n">
        <v>203</v>
      </c>
      <c r="F28" s="60" t="n">
        <v>991</v>
      </c>
      <c r="G28" s="100" t="s">
        <v>258</v>
      </c>
      <c r="H28" s="60" t="n">
        <v>4641</v>
      </c>
      <c r="I28" s="306"/>
      <c r="J28" s="305"/>
      <c r="K28" s="112"/>
    </row>
    <row r="29" customFormat="false" ht="12.95" hidden="false" customHeight="true" outlineLevel="0" collapsed="false">
      <c r="A29" s="62" t="n">
        <v>21</v>
      </c>
      <c r="B29" s="303" t="s">
        <v>349</v>
      </c>
      <c r="C29" s="102" t="s">
        <v>350</v>
      </c>
      <c r="D29" s="60" t="n">
        <v>254</v>
      </c>
      <c r="E29" s="60" t="n">
        <v>59</v>
      </c>
      <c r="F29" s="100" t="s">
        <v>258</v>
      </c>
      <c r="G29" s="100" t="s">
        <v>258</v>
      </c>
      <c r="H29" s="60" t="n">
        <v>314</v>
      </c>
      <c r="I29" s="304"/>
      <c r="J29" s="305"/>
      <c r="K29" s="112"/>
    </row>
    <row r="30" customFormat="false" ht="12.95" hidden="false" customHeight="true" outlineLevel="0" collapsed="false">
      <c r="A30" s="62" t="n">
        <v>22</v>
      </c>
      <c r="B30" s="303" t="s">
        <v>351</v>
      </c>
      <c r="C30" s="102" t="s">
        <v>352</v>
      </c>
      <c r="D30" s="60" t="n">
        <v>520</v>
      </c>
      <c r="E30" s="100" t="s">
        <v>258</v>
      </c>
      <c r="F30" s="100" t="s">
        <v>258</v>
      </c>
      <c r="G30" s="100" t="s">
        <v>258</v>
      </c>
      <c r="H30" s="60" t="n">
        <v>520</v>
      </c>
      <c r="I30" s="304"/>
      <c r="J30" s="305"/>
      <c r="K30" s="112"/>
    </row>
    <row r="31" customFormat="false" ht="12.95" hidden="false" customHeight="true" outlineLevel="0" collapsed="false">
      <c r="A31" s="62" t="n">
        <v>23</v>
      </c>
      <c r="B31" s="303" t="s">
        <v>582</v>
      </c>
      <c r="C31" s="102" t="s">
        <v>583</v>
      </c>
      <c r="D31" s="60" t="n">
        <v>259</v>
      </c>
      <c r="E31" s="60" t="n">
        <v>0</v>
      </c>
      <c r="F31" s="60" t="n">
        <v>915</v>
      </c>
      <c r="G31" s="100" t="s">
        <v>258</v>
      </c>
      <c r="H31" s="60" t="n">
        <v>1174</v>
      </c>
      <c r="I31" s="304"/>
      <c r="J31" s="305"/>
      <c r="K31" s="112"/>
    </row>
    <row r="32" customFormat="false" ht="12.95" hidden="false" customHeight="true" outlineLevel="0" collapsed="false">
      <c r="A32" s="62" t="n">
        <v>24</v>
      </c>
      <c r="B32" s="303"/>
      <c r="C32" s="102" t="s">
        <v>584</v>
      </c>
      <c r="D32" s="60" t="n">
        <v>2413</v>
      </c>
      <c r="E32" s="60" t="n">
        <v>143</v>
      </c>
      <c r="F32" s="60" t="n">
        <v>76</v>
      </c>
      <c r="G32" s="100" t="s">
        <v>258</v>
      </c>
      <c r="H32" s="60" t="n">
        <v>2633</v>
      </c>
      <c r="I32" s="306"/>
      <c r="J32" s="305"/>
      <c r="K32" s="112"/>
    </row>
    <row r="33" customFormat="false" ht="12.95" hidden="false" customHeight="true" outlineLevel="0" collapsed="false">
      <c r="A33" s="62" t="n">
        <v>25</v>
      </c>
      <c r="B33" s="307"/>
      <c r="C33" s="308" t="s">
        <v>389</v>
      </c>
      <c r="D33" s="108" t="n">
        <v>9728</v>
      </c>
      <c r="E33" s="108" t="n">
        <v>556</v>
      </c>
      <c r="F33" s="108" t="n">
        <v>991</v>
      </c>
      <c r="G33" s="100" t="s">
        <v>258</v>
      </c>
      <c r="H33" s="108" t="n">
        <v>11274</v>
      </c>
      <c r="I33" s="304"/>
      <c r="J33" s="305"/>
      <c r="K33" s="309"/>
    </row>
    <row r="34" s="164" customFormat="true" ht="12.95" hidden="false" customHeight="true" outlineLevel="0" collapsed="false">
      <c r="A34" s="62" t="n">
        <v>26</v>
      </c>
      <c r="B34" s="310"/>
      <c r="C34" s="311" t="s">
        <v>478</v>
      </c>
      <c r="D34" s="60" t="n">
        <v>10941</v>
      </c>
      <c r="E34" s="60" t="n">
        <v>0</v>
      </c>
      <c r="F34" s="60" t="n">
        <v>1383</v>
      </c>
      <c r="G34" s="60" t="n">
        <v>335</v>
      </c>
      <c r="H34" s="60" t="n">
        <v>12659</v>
      </c>
      <c r="I34" s="304"/>
      <c r="J34" s="305"/>
      <c r="K34" s="312"/>
    </row>
    <row r="35" s="164" customFormat="true" ht="12.95" hidden="false" customHeight="true" outlineLevel="0" collapsed="false">
      <c r="A35" s="62" t="n">
        <v>27</v>
      </c>
      <c r="B35" s="310"/>
      <c r="C35" s="313" t="s">
        <v>585</v>
      </c>
      <c r="D35" s="60" t="n">
        <v>8748</v>
      </c>
      <c r="E35" s="100" t="s">
        <v>258</v>
      </c>
      <c r="F35" s="100" t="s">
        <v>258</v>
      </c>
      <c r="G35" s="100" t="s">
        <v>258</v>
      </c>
      <c r="H35" s="60" t="n">
        <v>8748</v>
      </c>
      <c r="I35" s="304"/>
      <c r="J35" s="305"/>
      <c r="K35" s="312"/>
    </row>
    <row r="36" s="164" customFormat="true" ht="12.95" hidden="false" customHeight="true" outlineLevel="0" collapsed="false">
      <c r="A36" s="62" t="n">
        <v>28</v>
      </c>
      <c r="B36" s="310"/>
      <c r="C36" s="308" t="s">
        <v>586</v>
      </c>
      <c r="D36" s="108" t="n">
        <v>20669</v>
      </c>
      <c r="E36" s="108" t="n">
        <v>556</v>
      </c>
      <c r="F36" s="108" t="n">
        <v>2374</v>
      </c>
      <c r="G36" s="108" t="n">
        <v>335</v>
      </c>
      <c r="H36" s="108" t="n">
        <v>23934</v>
      </c>
      <c r="I36" s="304"/>
      <c r="J36" s="305"/>
      <c r="K36" s="312"/>
    </row>
    <row r="37" s="164" customFormat="true" ht="12.95" hidden="false" customHeight="true" outlineLevel="0" collapsed="false">
      <c r="A37" s="62" t="n">
        <v>29</v>
      </c>
      <c r="B37" s="310"/>
      <c r="C37" s="313" t="s">
        <v>587</v>
      </c>
      <c r="D37" s="60" t="n">
        <v>1269</v>
      </c>
      <c r="E37" s="60" t="n">
        <v>65</v>
      </c>
      <c r="F37" s="100" t="s">
        <v>258</v>
      </c>
      <c r="G37" s="100" t="s">
        <v>258</v>
      </c>
      <c r="H37" s="60" t="n">
        <v>1333</v>
      </c>
      <c r="I37" s="304"/>
      <c r="J37" s="305"/>
      <c r="K37" s="312"/>
    </row>
    <row r="38" s="164" customFormat="true" ht="12.95" hidden="false" customHeight="true" outlineLevel="0" collapsed="false">
      <c r="A38" s="62" t="n">
        <v>30</v>
      </c>
      <c r="B38" s="310"/>
      <c r="C38" s="308" t="s">
        <v>227</v>
      </c>
      <c r="D38" s="108" t="n">
        <v>21937</v>
      </c>
      <c r="E38" s="108" t="n">
        <v>620</v>
      </c>
      <c r="F38" s="108" t="n">
        <v>2374</v>
      </c>
      <c r="G38" s="108" t="n">
        <v>335</v>
      </c>
      <c r="H38" s="108" t="n">
        <v>25267</v>
      </c>
      <c r="I38" s="304"/>
      <c r="J38" s="305"/>
    </row>
    <row r="39" customFormat="false" ht="12" hidden="false" customHeight="true" outlineLevel="0" collapsed="false">
      <c r="B39" s="314"/>
      <c r="C39" s="315"/>
    </row>
    <row r="40" s="316" customFormat="true" ht="18" hidden="false" customHeight="true" outlineLevel="0" collapsed="false">
      <c r="B40" s="317"/>
      <c r="C40" s="318"/>
      <c r="D40" s="300" t="n">
        <v>2000</v>
      </c>
      <c r="E40" s="300"/>
      <c r="F40" s="300"/>
      <c r="G40" s="300"/>
      <c r="H40" s="300"/>
      <c r="I40" s="319"/>
      <c r="J40" s="320"/>
    </row>
    <row r="41" customFormat="false" ht="12.95" hidden="false" customHeight="true" outlineLevel="0" collapsed="false">
      <c r="A41" s="62" t="n">
        <v>31</v>
      </c>
      <c r="B41" s="303" t="s">
        <v>252</v>
      </c>
      <c r="C41" s="105" t="s">
        <v>575</v>
      </c>
      <c r="D41" s="60" t="n">
        <v>2931</v>
      </c>
      <c r="E41" s="60" t="n">
        <v>1</v>
      </c>
      <c r="F41" s="100" t="s">
        <v>258</v>
      </c>
      <c r="G41" s="100" t="s">
        <v>258</v>
      </c>
      <c r="H41" s="60" t="n">
        <v>2932.32597217167</v>
      </c>
      <c r="I41" s="304"/>
      <c r="J41" s="305"/>
      <c r="K41" s="112"/>
    </row>
    <row r="42" customFormat="false" ht="12.95" hidden="false" customHeight="true" outlineLevel="0" collapsed="false">
      <c r="A42" s="62" t="n">
        <v>32</v>
      </c>
      <c r="B42" s="303" t="s">
        <v>576</v>
      </c>
      <c r="C42" s="105" t="s">
        <v>577</v>
      </c>
      <c r="D42" s="60" t="n">
        <v>3255</v>
      </c>
      <c r="E42" s="60" t="n">
        <v>394</v>
      </c>
      <c r="F42" s="100" t="s">
        <v>258</v>
      </c>
      <c r="G42" s="100" t="s">
        <v>258</v>
      </c>
      <c r="H42" s="60" t="n">
        <v>3648.96468575094</v>
      </c>
      <c r="I42" s="306"/>
      <c r="J42" s="305"/>
      <c r="K42" s="112"/>
    </row>
    <row r="43" customFormat="false" ht="12.95" hidden="false" customHeight="true" outlineLevel="0" collapsed="false">
      <c r="A43" s="62" t="n">
        <v>33</v>
      </c>
      <c r="B43" s="303" t="s">
        <v>339</v>
      </c>
      <c r="C43" s="102" t="s">
        <v>340</v>
      </c>
      <c r="D43" s="60" t="n">
        <v>803</v>
      </c>
      <c r="E43" s="60" t="n">
        <v>94</v>
      </c>
      <c r="F43" s="100" t="s">
        <v>258</v>
      </c>
      <c r="G43" s="100" t="s">
        <v>258</v>
      </c>
      <c r="H43" s="60" t="n">
        <v>897.079831171531</v>
      </c>
      <c r="I43" s="304"/>
      <c r="J43" s="305"/>
      <c r="K43" s="112"/>
    </row>
    <row r="44" customFormat="false" ht="12.95" hidden="false" customHeight="true" outlineLevel="0" collapsed="false">
      <c r="A44" s="62" t="n">
        <v>34</v>
      </c>
      <c r="B44" s="303" t="s">
        <v>578</v>
      </c>
      <c r="C44" s="102" t="s">
        <v>579</v>
      </c>
      <c r="D44" s="60" t="n">
        <v>2452</v>
      </c>
      <c r="E44" s="60" t="n">
        <v>299</v>
      </c>
      <c r="F44" s="100" t="s">
        <v>258</v>
      </c>
      <c r="G44" s="100" t="s">
        <v>258</v>
      </c>
      <c r="H44" s="60" t="n">
        <v>2751.88485457941</v>
      </c>
      <c r="I44" s="306"/>
      <c r="J44" s="305"/>
      <c r="K44" s="112"/>
    </row>
    <row r="45" customFormat="false" ht="12.95" hidden="false" customHeight="true" outlineLevel="0" collapsed="false">
      <c r="A45" s="62" t="n">
        <v>35</v>
      </c>
      <c r="B45" s="303" t="s">
        <v>580</v>
      </c>
      <c r="C45" s="105" t="s">
        <v>581</v>
      </c>
      <c r="D45" s="60" t="n">
        <v>3841</v>
      </c>
      <c r="E45" s="60" t="n">
        <v>248</v>
      </c>
      <c r="F45" s="60" t="n">
        <v>1112</v>
      </c>
      <c r="G45" s="100" t="s">
        <v>258</v>
      </c>
      <c r="H45" s="60" t="n">
        <v>5200.91735222674</v>
      </c>
      <c r="I45" s="306"/>
      <c r="J45" s="305"/>
      <c r="K45" s="112"/>
    </row>
    <row r="46" customFormat="false" ht="12.95" hidden="false" customHeight="true" outlineLevel="0" collapsed="false">
      <c r="A46" s="62" t="n">
        <v>36</v>
      </c>
      <c r="B46" s="303" t="s">
        <v>349</v>
      </c>
      <c r="C46" s="102" t="s">
        <v>350</v>
      </c>
      <c r="D46" s="60" t="n">
        <v>285</v>
      </c>
      <c r="E46" s="60" t="n">
        <v>67</v>
      </c>
      <c r="F46" s="100" t="s">
        <v>258</v>
      </c>
      <c r="G46" s="100" t="s">
        <v>258</v>
      </c>
      <c r="H46" s="60" t="n">
        <v>351.709637248586</v>
      </c>
      <c r="I46" s="304"/>
      <c r="J46" s="305"/>
      <c r="K46" s="112"/>
    </row>
    <row r="47" customFormat="false" ht="12.95" hidden="false" customHeight="true" outlineLevel="0" collapsed="false">
      <c r="A47" s="62" t="n">
        <v>37</v>
      </c>
      <c r="B47" s="303" t="s">
        <v>351</v>
      </c>
      <c r="C47" s="102" t="s">
        <v>352</v>
      </c>
      <c r="D47" s="60" t="n">
        <v>603</v>
      </c>
      <c r="E47" s="100" t="s">
        <v>258</v>
      </c>
      <c r="F47" s="100" t="s">
        <v>258</v>
      </c>
      <c r="G47" s="100" t="s">
        <v>258</v>
      </c>
      <c r="H47" s="60" t="n">
        <v>602.753802095518</v>
      </c>
      <c r="I47" s="304"/>
      <c r="J47" s="305"/>
      <c r="K47" s="112"/>
    </row>
    <row r="48" customFormat="false" ht="12.95" hidden="false" customHeight="true" outlineLevel="0" collapsed="false">
      <c r="A48" s="62" t="n">
        <v>38</v>
      </c>
      <c r="B48" s="303" t="s">
        <v>582</v>
      </c>
      <c r="C48" s="102" t="s">
        <v>583</v>
      </c>
      <c r="D48" s="60" t="n">
        <v>304</v>
      </c>
      <c r="E48" s="60" t="n">
        <v>0</v>
      </c>
      <c r="F48" s="60" t="n">
        <v>1030</v>
      </c>
      <c r="G48" s="100" t="s">
        <v>258</v>
      </c>
      <c r="H48" s="60" t="n">
        <v>1334.0644350495</v>
      </c>
      <c r="I48" s="304"/>
      <c r="J48" s="305"/>
      <c r="K48" s="112"/>
    </row>
    <row r="49" customFormat="false" ht="12.95" hidden="false" customHeight="true" outlineLevel="0" collapsed="false">
      <c r="A49" s="62" t="n">
        <v>39</v>
      </c>
      <c r="B49" s="303"/>
      <c r="C49" s="102" t="s">
        <v>584</v>
      </c>
      <c r="D49" s="60" t="n">
        <v>2649</v>
      </c>
      <c r="E49" s="60" t="n">
        <v>181</v>
      </c>
      <c r="F49" s="60" t="n">
        <v>82</v>
      </c>
      <c r="G49" s="100" t="s">
        <v>258</v>
      </c>
      <c r="H49" s="60" t="n">
        <v>2912.38947783313</v>
      </c>
      <c r="I49" s="306"/>
      <c r="J49" s="305"/>
      <c r="K49" s="112"/>
    </row>
    <row r="50" customFormat="false" ht="12.95" hidden="false" customHeight="true" outlineLevel="0" collapsed="false">
      <c r="A50" s="62" t="n">
        <v>40</v>
      </c>
      <c r="B50" s="307"/>
      <c r="C50" s="308" t="s">
        <v>389</v>
      </c>
      <c r="D50" s="108" t="n">
        <v>10027</v>
      </c>
      <c r="E50" s="108" t="n">
        <v>643</v>
      </c>
      <c r="F50" s="108" t="n">
        <v>1112</v>
      </c>
      <c r="G50" s="100" t="s">
        <v>258</v>
      </c>
      <c r="H50" s="108" t="n">
        <v>11782.2080101493</v>
      </c>
      <c r="I50" s="304"/>
      <c r="J50" s="305"/>
      <c r="K50" s="309"/>
    </row>
    <row r="51" s="164" customFormat="true" ht="12.95" hidden="false" customHeight="true" outlineLevel="0" collapsed="false">
      <c r="A51" s="62" t="n">
        <v>41</v>
      </c>
      <c r="B51" s="310"/>
      <c r="C51" s="311" t="s">
        <v>478</v>
      </c>
      <c r="D51" s="60" t="n">
        <v>11561</v>
      </c>
      <c r="E51" s="60" t="n">
        <v>0</v>
      </c>
      <c r="F51" s="60" t="n">
        <v>1546</v>
      </c>
      <c r="G51" s="60" t="n">
        <v>350</v>
      </c>
      <c r="H51" s="60" t="n">
        <v>13457.4141664861</v>
      </c>
      <c r="I51" s="304"/>
      <c r="J51" s="305"/>
      <c r="K51" s="312"/>
    </row>
    <row r="52" s="164" customFormat="true" ht="12.95" hidden="false" customHeight="true" outlineLevel="0" collapsed="false">
      <c r="A52" s="62" t="n">
        <v>42</v>
      </c>
      <c r="B52" s="310"/>
      <c r="C52" s="313" t="s">
        <v>585</v>
      </c>
      <c r="D52" s="60" t="n">
        <v>9309</v>
      </c>
      <c r="E52" s="100" t="s">
        <v>258</v>
      </c>
      <c r="F52" s="100" t="s">
        <v>258</v>
      </c>
      <c r="G52" s="100" t="s">
        <v>258</v>
      </c>
      <c r="H52" s="60" t="n">
        <v>9309.40449496304</v>
      </c>
      <c r="I52" s="304"/>
      <c r="J52" s="305"/>
      <c r="K52" s="312"/>
    </row>
    <row r="53" s="164" customFormat="true" ht="12.95" hidden="false" customHeight="true" outlineLevel="0" collapsed="false">
      <c r="A53" s="62" t="n">
        <v>43</v>
      </c>
      <c r="B53" s="310"/>
      <c r="C53" s="308" t="s">
        <v>586</v>
      </c>
      <c r="D53" s="108" t="n">
        <v>21589</v>
      </c>
      <c r="E53" s="108" t="n">
        <v>643</v>
      </c>
      <c r="F53" s="108" t="n">
        <v>2659</v>
      </c>
      <c r="G53" s="108" t="n">
        <v>350</v>
      </c>
      <c r="H53" s="108" t="n">
        <v>25239.6221766354</v>
      </c>
      <c r="I53" s="304"/>
      <c r="J53" s="305"/>
      <c r="K53" s="312"/>
    </row>
    <row r="54" s="164" customFormat="true" ht="12.95" hidden="false" customHeight="true" outlineLevel="0" collapsed="false">
      <c r="A54" s="62" t="n">
        <v>44</v>
      </c>
      <c r="B54" s="310"/>
      <c r="C54" s="313" t="s">
        <v>587</v>
      </c>
      <c r="D54" s="60" t="n">
        <v>1492</v>
      </c>
      <c r="E54" s="60" t="n">
        <v>90</v>
      </c>
      <c r="F54" s="100" t="s">
        <v>258</v>
      </c>
      <c r="G54" s="100" t="s">
        <v>258</v>
      </c>
      <c r="H54" s="60" t="n">
        <v>1581.71851017158</v>
      </c>
      <c r="I54" s="304"/>
      <c r="J54" s="305"/>
      <c r="K54" s="312"/>
    </row>
    <row r="55" s="164" customFormat="true" ht="12.95" hidden="false" customHeight="true" outlineLevel="0" collapsed="false">
      <c r="A55" s="62" t="n">
        <v>45</v>
      </c>
      <c r="B55" s="310"/>
      <c r="C55" s="308" t="s">
        <v>227</v>
      </c>
      <c r="D55" s="108" t="n">
        <v>23081</v>
      </c>
      <c r="E55" s="108" t="n">
        <v>732</v>
      </c>
      <c r="F55" s="108" t="n">
        <v>2659</v>
      </c>
      <c r="G55" s="108" t="n">
        <v>350</v>
      </c>
      <c r="H55" s="108" t="n">
        <v>26821.340686807</v>
      </c>
      <c r="I55" s="304"/>
      <c r="J55" s="305"/>
    </row>
    <row r="56" customFormat="false" ht="12" hidden="false" customHeight="true" outlineLevel="0" collapsed="false">
      <c r="B56" s="314"/>
      <c r="C56" s="315"/>
    </row>
    <row r="57" s="316" customFormat="true" ht="18" hidden="false" customHeight="true" outlineLevel="0" collapsed="false">
      <c r="B57" s="317"/>
      <c r="C57" s="318"/>
      <c r="D57" s="300" t="n">
        <v>2004</v>
      </c>
      <c r="E57" s="300"/>
      <c r="F57" s="300"/>
      <c r="G57" s="300"/>
      <c r="H57" s="300"/>
      <c r="I57" s="319"/>
      <c r="J57" s="320"/>
    </row>
    <row r="58" customFormat="false" ht="12.95" hidden="false" customHeight="true" outlineLevel="0" collapsed="false">
      <c r="A58" s="62" t="n">
        <v>46</v>
      </c>
      <c r="B58" s="303" t="s">
        <v>252</v>
      </c>
      <c r="C58" s="105" t="s">
        <v>575</v>
      </c>
      <c r="D58" s="60" t="n">
        <v>2739</v>
      </c>
      <c r="E58" s="60" t="n">
        <v>1</v>
      </c>
      <c r="F58" s="100" t="s">
        <v>258</v>
      </c>
      <c r="G58" s="100" t="s">
        <v>258</v>
      </c>
      <c r="H58" s="60" t="n">
        <v>2740</v>
      </c>
      <c r="I58" s="304"/>
      <c r="J58" s="305"/>
      <c r="K58" s="112"/>
    </row>
    <row r="59" customFormat="false" ht="12.95" hidden="false" customHeight="true" outlineLevel="0" collapsed="false">
      <c r="A59" s="62" t="n">
        <v>47</v>
      </c>
      <c r="B59" s="303" t="s">
        <v>576</v>
      </c>
      <c r="C59" s="105" t="s">
        <v>577</v>
      </c>
      <c r="D59" s="60" t="n">
        <v>3178</v>
      </c>
      <c r="E59" s="60" t="n">
        <v>404</v>
      </c>
      <c r="F59" s="100" t="s">
        <v>258</v>
      </c>
      <c r="G59" s="100" t="s">
        <v>258</v>
      </c>
      <c r="H59" s="60" t="n">
        <v>3582</v>
      </c>
      <c r="I59" s="306"/>
      <c r="J59" s="305"/>
      <c r="K59" s="112"/>
    </row>
    <row r="60" customFormat="false" ht="12.95" hidden="false" customHeight="true" outlineLevel="0" collapsed="false">
      <c r="A60" s="62" t="n">
        <v>48</v>
      </c>
      <c r="B60" s="303" t="s">
        <v>339</v>
      </c>
      <c r="C60" s="102" t="s">
        <v>340</v>
      </c>
      <c r="D60" s="60" t="n">
        <v>764</v>
      </c>
      <c r="E60" s="60" t="n">
        <v>84</v>
      </c>
      <c r="F60" s="100" t="s">
        <v>258</v>
      </c>
      <c r="G60" s="100" t="s">
        <v>258</v>
      </c>
      <c r="H60" s="60" t="n">
        <v>848</v>
      </c>
      <c r="I60" s="304"/>
      <c r="J60" s="305"/>
      <c r="K60" s="112"/>
    </row>
    <row r="61" customFormat="false" ht="12.95" hidden="false" customHeight="true" outlineLevel="0" collapsed="false">
      <c r="A61" s="62" t="n">
        <v>49</v>
      </c>
      <c r="B61" s="303" t="s">
        <v>578</v>
      </c>
      <c r="C61" s="102" t="s">
        <v>579</v>
      </c>
      <c r="D61" s="60" t="n">
        <v>2414</v>
      </c>
      <c r="E61" s="60" t="n">
        <v>320</v>
      </c>
      <c r="F61" s="100" t="s">
        <v>258</v>
      </c>
      <c r="G61" s="100" t="s">
        <v>258</v>
      </c>
      <c r="H61" s="60" t="n">
        <v>2734</v>
      </c>
      <c r="I61" s="306"/>
      <c r="J61" s="305"/>
      <c r="K61" s="112"/>
    </row>
    <row r="62" customFormat="false" ht="12.95" hidden="false" customHeight="true" outlineLevel="0" collapsed="false">
      <c r="A62" s="62" t="n">
        <v>50</v>
      </c>
      <c r="B62" s="303" t="s">
        <v>580</v>
      </c>
      <c r="C62" s="105" t="s">
        <v>581</v>
      </c>
      <c r="D62" s="60" t="n">
        <v>4187</v>
      </c>
      <c r="E62" s="60" t="n">
        <v>267</v>
      </c>
      <c r="F62" s="60" t="n">
        <v>1219</v>
      </c>
      <c r="G62" s="100" t="s">
        <v>258</v>
      </c>
      <c r="H62" s="60" t="n">
        <v>5673</v>
      </c>
      <c r="I62" s="306"/>
      <c r="J62" s="305"/>
      <c r="K62" s="112"/>
    </row>
    <row r="63" customFormat="false" ht="12.95" hidden="false" customHeight="true" outlineLevel="0" collapsed="false">
      <c r="A63" s="62" t="n">
        <v>51</v>
      </c>
      <c r="B63" s="303" t="s">
        <v>349</v>
      </c>
      <c r="C63" s="102" t="s">
        <v>350</v>
      </c>
      <c r="D63" s="60" t="n">
        <v>320</v>
      </c>
      <c r="E63" s="60" t="n">
        <v>61</v>
      </c>
      <c r="F63" s="100" t="s">
        <v>258</v>
      </c>
      <c r="G63" s="100" t="s">
        <v>258</v>
      </c>
      <c r="H63" s="60" t="n">
        <v>381</v>
      </c>
      <c r="I63" s="304"/>
      <c r="J63" s="305"/>
      <c r="K63" s="112"/>
    </row>
    <row r="64" customFormat="false" ht="12" hidden="false" customHeight="false" outlineLevel="0" collapsed="false">
      <c r="A64" s="62" t="n">
        <v>52</v>
      </c>
      <c r="B64" s="303" t="s">
        <v>351</v>
      </c>
      <c r="C64" s="102" t="s">
        <v>352</v>
      </c>
      <c r="D64" s="60" t="n">
        <v>711</v>
      </c>
      <c r="E64" s="100" t="s">
        <v>258</v>
      </c>
      <c r="F64" s="100" t="s">
        <v>258</v>
      </c>
      <c r="G64" s="100" t="s">
        <v>258</v>
      </c>
      <c r="H64" s="60" t="n">
        <v>711</v>
      </c>
      <c r="I64" s="304"/>
      <c r="J64" s="305"/>
      <c r="K64" s="112"/>
    </row>
    <row r="65" customFormat="false" ht="12.95" hidden="false" customHeight="true" outlineLevel="0" collapsed="false">
      <c r="A65" s="62" t="n">
        <v>53</v>
      </c>
      <c r="B65" s="303" t="s">
        <v>582</v>
      </c>
      <c r="C65" s="102" t="s">
        <v>583</v>
      </c>
      <c r="D65" s="60" t="n">
        <v>348</v>
      </c>
      <c r="E65" s="60" t="n">
        <v>0</v>
      </c>
      <c r="F65" s="60" t="n">
        <v>1128</v>
      </c>
      <c r="G65" s="100" t="s">
        <v>258</v>
      </c>
      <c r="H65" s="60" t="n">
        <v>1476</v>
      </c>
      <c r="I65" s="304"/>
      <c r="J65" s="305"/>
      <c r="K65" s="112"/>
    </row>
    <row r="66" customFormat="false" ht="12.95" hidden="false" customHeight="true" outlineLevel="0" collapsed="false">
      <c r="A66" s="62" t="n">
        <v>54</v>
      </c>
      <c r="B66" s="303"/>
      <c r="C66" s="102" t="s">
        <v>584</v>
      </c>
      <c r="D66" s="60" t="n">
        <v>2808</v>
      </c>
      <c r="E66" s="60" t="n">
        <v>206</v>
      </c>
      <c r="F66" s="60" t="n">
        <v>91</v>
      </c>
      <c r="G66" s="100" t="s">
        <v>258</v>
      </c>
      <c r="H66" s="60" t="n">
        <v>3104</v>
      </c>
      <c r="I66" s="306"/>
      <c r="J66" s="305"/>
      <c r="K66" s="112"/>
    </row>
    <row r="67" customFormat="false" ht="12.95" hidden="false" customHeight="true" outlineLevel="0" collapsed="false">
      <c r="A67" s="62" t="n">
        <v>55</v>
      </c>
      <c r="B67" s="307"/>
      <c r="C67" s="308" t="s">
        <v>389</v>
      </c>
      <c r="D67" s="108" t="n">
        <v>10105</v>
      </c>
      <c r="E67" s="108" t="n">
        <v>672</v>
      </c>
      <c r="F67" s="108" t="n">
        <v>1219</v>
      </c>
      <c r="G67" s="100" t="s">
        <v>258</v>
      </c>
      <c r="H67" s="108" t="n">
        <v>11996</v>
      </c>
      <c r="I67" s="304"/>
      <c r="J67" s="305"/>
      <c r="K67" s="309"/>
    </row>
    <row r="68" s="164" customFormat="true" ht="12.95" hidden="false" customHeight="true" outlineLevel="0" collapsed="false">
      <c r="A68" s="62" t="n">
        <v>56</v>
      </c>
      <c r="B68" s="310"/>
      <c r="C68" s="311" t="s">
        <v>478</v>
      </c>
      <c r="D68" s="60" t="n">
        <v>12414</v>
      </c>
      <c r="E68" s="60" t="n">
        <v>0</v>
      </c>
      <c r="F68" s="60" t="n">
        <v>1912</v>
      </c>
      <c r="G68" s="60" t="n">
        <v>352</v>
      </c>
      <c r="H68" s="60" t="n">
        <v>14678</v>
      </c>
      <c r="I68" s="304"/>
      <c r="J68" s="305"/>
      <c r="K68" s="312"/>
    </row>
    <row r="69" s="164" customFormat="true" ht="12.95" hidden="false" customHeight="true" outlineLevel="0" collapsed="false">
      <c r="A69" s="62" t="n">
        <v>57</v>
      </c>
      <c r="B69" s="310"/>
      <c r="C69" s="313" t="s">
        <v>585</v>
      </c>
      <c r="D69" s="60" t="n">
        <v>10004</v>
      </c>
      <c r="E69" s="100" t="s">
        <v>258</v>
      </c>
      <c r="F69" s="100" t="s">
        <v>258</v>
      </c>
      <c r="G69" s="100" t="s">
        <v>258</v>
      </c>
      <c r="H69" s="60" t="n">
        <v>10004</v>
      </c>
      <c r="I69" s="304"/>
      <c r="J69" s="305"/>
      <c r="K69" s="312"/>
    </row>
    <row r="70" s="164" customFormat="true" ht="12.95" hidden="false" customHeight="true" outlineLevel="0" collapsed="false">
      <c r="A70" s="62" t="n">
        <v>58</v>
      </c>
      <c r="B70" s="310"/>
      <c r="C70" s="308" t="s">
        <v>586</v>
      </c>
      <c r="D70" s="108" t="n">
        <v>22519</v>
      </c>
      <c r="E70" s="108" t="n">
        <v>672</v>
      </c>
      <c r="F70" s="108" t="n">
        <v>3131</v>
      </c>
      <c r="G70" s="108" t="n">
        <v>352</v>
      </c>
      <c r="H70" s="108" t="n">
        <v>26673</v>
      </c>
      <c r="I70" s="304"/>
      <c r="J70" s="305"/>
      <c r="K70" s="312"/>
    </row>
    <row r="71" s="164" customFormat="true" ht="12.95" hidden="false" customHeight="true" outlineLevel="0" collapsed="false">
      <c r="A71" s="62" t="n">
        <v>59</v>
      </c>
      <c r="B71" s="310"/>
      <c r="C71" s="313" t="s">
        <v>587</v>
      </c>
      <c r="D71" s="60" t="n">
        <v>1420</v>
      </c>
      <c r="E71" s="60" t="n">
        <v>82</v>
      </c>
      <c r="F71" s="100" t="s">
        <v>258</v>
      </c>
      <c r="G71" s="100" t="s">
        <v>258</v>
      </c>
      <c r="H71" s="60" t="n">
        <v>1502</v>
      </c>
      <c r="I71" s="304"/>
      <c r="J71" s="305"/>
      <c r="K71" s="312"/>
    </row>
    <row r="72" s="164" customFormat="true" ht="12.95" hidden="false" customHeight="true" outlineLevel="0" collapsed="false">
      <c r="A72" s="62" t="n">
        <v>60</v>
      </c>
      <c r="B72" s="310"/>
      <c r="C72" s="308" t="s">
        <v>227</v>
      </c>
      <c r="D72" s="108" t="n">
        <v>23938</v>
      </c>
      <c r="E72" s="108" t="n">
        <v>754</v>
      </c>
      <c r="F72" s="108" t="n">
        <v>3131</v>
      </c>
      <c r="G72" s="108" t="n">
        <v>352</v>
      </c>
      <c r="H72" s="108" t="n">
        <v>28175</v>
      </c>
      <c r="I72" s="304"/>
      <c r="J72" s="305"/>
    </row>
    <row r="73" s="164" customFormat="true" ht="12.95" hidden="false" customHeight="true" outlineLevel="0" collapsed="false">
      <c r="A73" s="62"/>
      <c r="B73" s="310"/>
      <c r="C73" s="321"/>
      <c r="D73" s="185"/>
      <c r="E73" s="185"/>
      <c r="F73" s="185"/>
      <c r="G73" s="185"/>
      <c r="H73" s="185"/>
      <c r="I73" s="304"/>
      <c r="J73" s="305"/>
    </row>
    <row r="74" s="316" customFormat="true" ht="18" hidden="false" customHeight="true" outlineLevel="0" collapsed="false">
      <c r="B74" s="317"/>
      <c r="C74" s="318"/>
      <c r="D74" s="300" t="n">
        <v>2008</v>
      </c>
      <c r="E74" s="300"/>
      <c r="F74" s="300"/>
      <c r="G74" s="300"/>
      <c r="H74" s="300"/>
      <c r="I74" s="319"/>
      <c r="J74" s="320"/>
    </row>
    <row r="75" customFormat="false" ht="12.95" hidden="false" customHeight="true" outlineLevel="0" collapsed="false">
      <c r="A75" s="62" t="n">
        <v>61</v>
      </c>
      <c r="B75" s="303" t="s">
        <v>252</v>
      </c>
      <c r="C75" s="105" t="s">
        <v>575</v>
      </c>
      <c r="D75" s="60" t="n">
        <v>2894</v>
      </c>
      <c r="E75" s="60" t="n">
        <v>2</v>
      </c>
      <c r="F75" s="100" t="s">
        <v>258</v>
      </c>
      <c r="G75" s="100" t="s">
        <v>258</v>
      </c>
      <c r="H75" s="60" t="n">
        <v>2895</v>
      </c>
      <c r="I75" s="304"/>
      <c r="J75" s="305"/>
      <c r="K75" s="112"/>
    </row>
    <row r="76" customFormat="false" ht="12.95" hidden="false" customHeight="true" outlineLevel="0" collapsed="false">
      <c r="A76" s="62" t="n">
        <v>62</v>
      </c>
      <c r="B76" s="303" t="s">
        <v>576</v>
      </c>
      <c r="C76" s="105" t="s">
        <v>577</v>
      </c>
      <c r="D76" s="60" t="n">
        <v>3033</v>
      </c>
      <c r="E76" s="60" t="n">
        <v>435</v>
      </c>
      <c r="F76" s="100" t="s">
        <v>258</v>
      </c>
      <c r="G76" s="100" t="s">
        <v>258</v>
      </c>
      <c r="H76" s="60" t="n">
        <v>3468</v>
      </c>
      <c r="I76" s="306"/>
      <c r="J76" s="305"/>
      <c r="K76" s="112"/>
    </row>
    <row r="77" customFormat="false" ht="12.95" hidden="false" customHeight="true" outlineLevel="0" collapsed="false">
      <c r="A77" s="62" t="n">
        <v>63</v>
      </c>
      <c r="B77" s="303" t="s">
        <v>339</v>
      </c>
      <c r="C77" s="102" t="s">
        <v>340</v>
      </c>
      <c r="D77" s="60" t="n">
        <v>640</v>
      </c>
      <c r="E77" s="60" t="n">
        <v>81</v>
      </c>
      <c r="F77" s="100" t="s">
        <v>258</v>
      </c>
      <c r="G77" s="100" t="s">
        <v>258</v>
      </c>
      <c r="H77" s="60" t="n">
        <v>721</v>
      </c>
      <c r="I77" s="304"/>
      <c r="J77" s="305"/>
      <c r="K77" s="112"/>
    </row>
    <row r="78" customFormat="false" ht="12.95" hidden="false" customHeight="true" outlineLevel="0" collapsed="false">
      <c r="A78" s="62" t="n">
        <v>64</v>
      </c>
      <c r="B78" s="303" t="s">
        <v>578</v>
      </c>
      <c r="C78" s="102" t="s">
        <v>579</v>
      </c>
      <c r="D78" s="60" t="n">
        <v>2393</v>
      </c>
      <c r="E78" s="60" t="n">
        <v>354</v>
      </c>
      <c r="F78" s="100" t="s">
        <v>258</v>
      </c>
      <c r="G78" s="100" t="s">
        <v>258</v>
      </c>
      <c r="H78" s="60" t="n">
        <v>2747</v>
      </c>
      <c r="I78" s="306"/>
      <c r="J78" s="305"/>
      <c r="K78" s="112"/>
    </row>
    <row r="79" customFormat="false" ht="12.95" hidden="false" customHeight="true" outlineLevel="0" collapsed="false">
      <c r="A79" s="62" t="n">
        <v>65</v>
      </c>
      <c r="B79" s="303" t="s">
        <v>580</v>
      </c>
      <c r="C79" s="105" t="s">
        <v>581</v>
      </c>
      <c r="D79" s="60" t="n">
        <v>4564</v>
      </c>
      <c r="E79" s="60" t="n">
        <v>266</v>
      </c>
      <c r="F79" s="60" t="n">
        <v>1395</v>
      </c>
      <c r="G79" s="100" t="s">
        <v>258</v>
      </c>
      <c r="H79" s="60" t="n">
        <v>6225</v>
      </c>
      <c r="I79" s="306"/>
      <c r="J79" s="305"/>
      <c r="K79" s="112"/>
    </row>
    <row r="80" customFormat="false" ht="12.95" hidden="false" customHeight="true" outlineLevel="0" collapsed="false">
      <c r="A80" s="62" t="n">
        <v>66</v>
      </c>
      <c r="B80" s="303" t="s">
        <v>349</v>
      </c>
      <c r="C80" s="102" t="s">
        <v>350</v>
      </c>
      <c r="D80" s="60" t="n">
        <v>369</v>
      </c>
      <c r="E80" s="60" t="n">
        <v>52</v>
      </c>
      <c r="F80" s="100" t="s">
        <v>258</v>
      </c>
      <c r="G80" s="100" t="s">
        <v>258</v>
      </c>
      <c r="H80" s="60" t="n">
        <v>422</v>
      </c>
      <c r="I80" s="304"/>
      <c r="J80" s="305"/>
      <c r="K80" s="112"/>
    </row>
    <row r="81" customFormat="false" ht="12" hidden="false" customHeight="false" outlineLevel="0" collapsed="false">
      <c r="A81" s="62" t="n">
        <v>67</v>
      </c>
      <c r="B81" s="303" t="s">
        <v>351</v>
      </c>
      <c r="C81" s="102" t="s">
        <v>352</v>
      </c>
      <c r="D81" s="60" t="n">
        <v>883</v>
      </c>
      <c r="E81" s="100" t="s">
        <v>258</v>
      </c>
      <c r="F81" s="100" t="s">
        <v>258</v>
      </c>
      <c r="G81" s="100" t="s">
        <v>258</v>
      </c>
      <c r="H81" s="60" t="n">
        <v>883</v>
      </c>
      <c r="I81" s="304"/>
      <c r="J81" s="305"/>
      <c r="K81" s="112"/>
    </row>
    <row r="82" customFormat="false" ht="12.95" hidden="false" customHeight="true" outlineLevel="0" collapsed="false">
      <c r="A82" s="62" t="n">
        <v>68</v>
      </c>
      <c r="B82" s="303" t="s">
        <v>582</v>
      </c>
      <c r="C82" s="102" t="s">
        <v>583</v>
      </c>
      <c r="D82" s="60" t="n">
        <v>378</v>
      </c>
      <c r="E82" s="60" t="n">
        <v>0</v>
      </c>
      <c r="F82" s="60" t="n">
        <v>1294</v>
      </c>
      <c r="G82" s="100" t="s">
        <v>258</v>
      </c>
      <c r="H82" s="60" t="n">
        <v>1673</v>
      </c>
      <c r="I82" s="304"/>
      <c r="J82" s="305"/>
      <c r="K82" s="112"/>
    </row>
    <row r="83" customFormat="false" ht="12.95" hidden="false" customHeight="true" outlineLevel="0" collapsed="false">
      <c r="A83" s="62" t="n">
        <v>69</v>
      </c>
      <c r="B83" s="303"/>
      <c r="C83" s="102" t="s">
        <v>584</v>
      </c>
      <c r="D83" s="60" t="n">
        <v>2933</v>
      </c>
      <c r="E83" s="60" t="n">
        <v>214</v>
      </c>
      <c r="F83" s="60" t="n">
        <v>101</v>
      </c>
      <c r="G83" s="100" t="s">
        <v>258</v>
      </c>
      <c r="H83" s="60" t="n">
        <v>3247</v>
      </c>
      <c r="I83" s="306"/>
      <c r="J83" s="305"/>
      <c r="K83" s="112"/>
    </row>
    <row r="84" customFormat="false" ht="12.95" hidden="false" customHeight="true" outlineLevel="0" collapsed="false">
      <c r="A84" s="62" t="n">
        <v>70</v>
      </c>
      <c r="B84" s="307"/>
      <c r="C84" s="308" t="s">
        <v>389</v>
      </c>
      <c r="D84" s="108" t="n">
        <v>10490</v>
      </c>
      <c r="E84" s="108" t="n">
        <v>703</v>
      </c>
      <c r="F84" s="108" t="n">
        <v>1395</v>
      </c>
      <c r="G84" s="100" t="s">
        <v>258</v>
      </c>
      <c r="H84" s="108" t="n">
        <v>12588</v>
      </c>
      <c r="I84" s="304"/>
      <c r="J84" s="305"/>
      <c r="K84" s="309"/>
    </row>
    <row r="85" s="164" customFormat="true" ht="12.95" hidden="false" customHeight="true" outlineLevel="0" collapsed="false">
      <c r="A85" s="62" t="n">
        <v>71</v>
      </c>
      <c r="B85" s="310"/>
      <c r="C85" s="311" t="s">
        <v>478</v>
      </c>
      <c r="D85" s="60" t="n">
        <v>12682</v>
      </c>
      <c r="E85" s="60" t="n">
        <v>0</v>
      </c>
      <c r="F85" s="60" t="n">
        <v>2392</v>
      </c>
      <c r="G85" s="60" t="n">
        <v>357</v>
      </c>
      <c r="H85" s="60" t="n">
        <v>15430</v>
      </c>
      <c r="I85" s="304"/>
      <c r="J85" s="305"/>
      <c r="K85" s="312"/>
    </row>
    <row r="86" s="164" customFormat="true" ht="12.95" hidden="false" customHeight="true" outlineLevel="0" collapsed="false">
      <c r="A86" s="62" t="n">
        <v>72</v>
      </c>
      <c r="B86" s="310"/>
      <c r="C86" s="313" t="s">
        <v>585</v>
      </c>
      <c r="D86" s="60" t="n">
        <v>10201</v>
      </c>
      <c r="E86" s="100" t="s">
        <v>258</v>
      </c>
      <c r="F86" s="100" t="s">
        <v>258</v>
      </c>
      <c r="G86" s="100" t="s">
        <v>258</v>
      </c>
      <c r="H86" s="60" t="n">
        <v>10201</v>
      </c>
      <c r="I86" s="304"/>
      <c r="J86" s="305"/>
      <c r="K86" s="312"/>
    </row>
    <row r="87" s="164" customFormat="true" ht="12.95" hidden="false" customHeight="true" outlineLevel="0" collapsed="false">
      <c r="A87" s="62" t="n">
        <v>73</v>
      </c>
      <c r="B87" s="310"/>
      <c r="C87" s="308" t="s">
        <v>586</v>
      </c>
      <c r="D87" s="108" t="n">
        <v>23172</v>
      </c>
      <c r="E87" s="108" t="n">
        <v>703</v>
      </c>
      <c r="F87" s="108" t="n">
        <v>3787</v>
      </c>
      <c r="G87" s="108" t="n">
        <v>357</v>
      </c>
      <c r="H87" s="108" t="n">
        <v>28019</v>
      </c>
      <c r="I87" s="304"/>
      <c r="J87" s="305"/>
      <c r="K87" s="312"/>
    </row>
    <row r="88" s="164" customFormat="true" ht="12.95" hidden="false" customHeight="true" outlineLevel="0" collapsed="false">
      <c r="A88" s="62" t="n">
        <v>74</v>
      </c>
      <c r="B88" s="310"/>
      <c r="C88" s="313" t="s">
        <v>587</v>
      </c>
      <c r="D88" s="60" t="n">
        <v>1244</v>
      </c>
      <c r="E88" s="60" t="n">
        <v>85</v>
      </c>
      <c r="F88" s="100" t="s">
        <v>258</v>
      </c>
      <c r="G88" s="100" t="s">
        <v>258</v>
      </c>
      <c r="H88" s="60" t="n">
        <v>1329</v>
      </c>
      <c r="I88" s="304"/>
      <c r="J88" s="305"/>
      <c r="K88" s="312"/>
    </row>
    <row r="89" s="164" customFormat="true" ht="12.95" hidden="false" customHeight="true" outlineLevel="0" collapsed="false">
      <c r="A89" s="62" t="n">
        <v>75</v>
      </c>
      <c r="B89" s="310"/>
      <c r="C89" s="308" t="s">
        <v>227</v>
      </c>
      <c r="D89" s="108" t="n">
        <v>24416</v>
      </c>
      <c r="E89" s="108" t="n">
        <v>787</v>
      </c>
      <c r="F89" s="108" t="n">
        <v>3787</v>
      </c>
      <c r="G89" s="108" t="n">
        <v>357</v>
      </c>
      <c r="H89" s="108" t="n">
        <v>29347</v>
      </c>
      <c r="I89" s="304"/>
      <c r="J89" s="305"/>
    </row>
    <row r="90" customFormat="false" ht="27.75" hidden="false" customHeight="true" outlineLevel="0" collapsed="false">
      <c r="B90" s="79" t="s">
        <v>564</v>
      </c>
      <c r="C90" s="118"/>
    </row>
    <row r="91" customFormat="false" ht="12.95" hidden="false" customHeight="true" outlineLevel="0" collapsed="false">
      <c r="B91" s="322" t="s">
        <v>393</v>
      </c>
      <c r="C91" s="118"/>
    </row>
    <row r="92" customFormat="false" ht="12.95" hidden="false" customHeight="true" outlineLevel="0" collapsed="false">
      <c r="B92" s="322" t="s">
        <v>588</v>
      </c>
      <c r="C92" s="118"/>
    </row>
    <row r="93" customFormat="false" ht="12.95" hidden="false" customHeight="true" outlineLevel="0" collapsed="false">
      <c r="B93" s="322" t="s">
        <v>589</v>
      </c>
      <c r="C93" s="118"/>
    </row>
    <row r="94" customFormat="false" ht="12.95" hidden="false" customHeight="true" outlineLevel="0" collapsed="false">
      <c r="B94" s="322"/>
      <c r="C94" s="118"/>
    </row>
    <row r="95" customFormat="false" ht="12.95" hidden="false" customHeight="true" outlineLevel="0" collapsed="false">
      <c r="B95" s="322"/>
      <c r="C95" s="118"/>
    </row>
    <row r="96" customFormat="false" ht="12.95" hidden="false" customHeight="true" outlineLevel="0" collapsed="false">
      <c r="B96" s="79"/>
      <c r="D96" s="323"/>
    </row>
    <row r="97" customFormat="false" ht="12.95" hidden="false" customHeight="true" outlineLevel="0" collapsed="false">
      <c r="B97" s="79"/>
      <c r="C97" s="118"/>
      <c r="D97" s="324"/>
      <c r="E97" s="324"/>
      <c r="F97" s="324"/>
      <c r="G97" s="324"/>
      <c r="H97" s="324"/>
    </row>
    <row r="98" customFormat="false" ht="12.95" hidden="false" customHeight="true" outlineLevel="0" collapsed="false">
      <c r="B98" s="79"/>
      <c r="C98" s="118"/>
      <c r="D98" s="324"/>
      <c r="E98" s="324"/>
      <c r="F98" s="324"/>
      <c r="G98" s="324"/>
      <c r="H98" s="324"/>
    </row>
    <row r="99" customFormat="false" ht="12.95" hidden="false" customHeight="true" outlineLevel="0" collapsed="false">
      <c r="B99" s="79"/>
      <c r="C99" s="118"/>
      <c r="D99" s="324"/>
      <c r="E99" s="324"/>
      <c r="F99" s="324"/>
      <c r="G99" s="324"/>
      <c r="H99" s="324"/>
    </row>
    <row r="100" customFormat="false" ht="12.95" hidden="false" customHeight="true" outlineLevel="0" collapsed="false">
      <c r="B100" s="79"/>
      <c r="C100" s="118"/>
    </row>
    <row r="101" customFormat="false" ht="12.95" hidden="false" customHeight="true" outlineLevel="0" collapsed="false">
      <c r="B101" s="79"/>
      <c r="C101" s="118"/>
    </row>
    <row r="102" customFormat="false" ht="12.95" hidden="false" customHeight="true" outlineLevel="0" collapsed="false">
      <c r="B102" s="79"/>
      <c r="C102" s="118"/>
    </row>
    <row r="103" customFormat="false" ht="12.95" hidden="false" customHeight="true" outlineLevel="0" collapsed="false">
      <c r="B103" s="79"/>
      <c r="C103" s="118"/>
    </row>
    <row r="104" customFormat="false" ht="12.95" hidden="false" customHeight="true" outlineLevel="0" collapsed="false">
      <c r="B104" s="79"/>
      <c r="C104" s="118"/>
    </row>
    <row r="105" customFormat="false" ht="12.95" hidden="false" customHeight="true" outlineLevel="0" collapsed="false">
      <c r="B105" s="79"/>
      <c r="C105" s="118"/>
    </row>
    <row r="106" customFormat="false" ht="12.95" hidden="false" customHeight="true" outlineLevel="0" collapsed="false">
      <c r="B106" s="79"/>
      <c r="C106" s="118"/>
    </row>
    <row r="107" customFormat="false" ht="12.95" hidden="false" customHeight="true" outlineLevel="0" collapsed="false">
      <c r="B107" s="79"/>
      <c r="C107" s="118"/>
    </row>
    <row r="108" customFormat="false" ht="12.95" hidden="false" customHeight="true" outlineLevel="0" collapsed="false">
      <c r="B108" s="79"/>
      <c r="C108" s="118"/>
    </row>
    <row r="109" customFormat="false" ht="12.95" hidden="false" customHeight="true" outlineLevel="0" collapsed="false">
      <c r="B109" s="79"/>
      <c r="C109" s="118"/>
    </row>
    <row r="110" customFormat="false" ht="12.95" hidden="false" customHeight="true" outlineLevel="0" collapsed="false">
      <c r="B110" s="79"/>
      <c r="C110" s="118"/>
    </row>
    <row r="111" customFormat="false" ht="12.95" hidden="false" customHeight="true" outlineLevel="0" collapsed="false">
      <c r="B111" s="79"/>
      <c r="C111" s="118"/>
    </row>
    <row r="112" customFormat="false" ht="12.95" hidden="false" customHeight="true" outlineLevel="0" collapsed="false">
      <c r="B112" s="79"/>
      <c r="C112" s="118"/>
    </row>
    <row r="113" customFormat="false" ht="12.95" hidden="false" customHeight="true" outlineLevel="0" collapsed="false">
      <c r="B113" s="79"/>
      <c r="C113" s="118"/>
    </row>
    <row r="114" customFormat="false" ht="12.95" hidden="false" customHeight="true" outlineLevel="0" collapsed="false">
      <c r="B114" s="79"/>
      <c r="C114" s="118"/>
    </row>
    <row r="115" customFormat="false" ht="12.95" hidden="false" customHeight="true" outlineLevel="0" collapsed="false">
      <c r="B115" s="79"/>
      <c r="C115" s="118"/>
    </row>
    <row r="116" customFormat="false" ht="12.95" hidden="false" customHeight="true" outlineLevel="0" collapsed="false">
      <c r="B116" s="79"/>
      <c r="C116" s="118"/>
    </row>
    <row r="117" customFormat="false" ht="12.95" hidden="false" customHeight="true" outlineLevel="0" collapsed="false">
      <c r="B117" s="79"/>
      <c r="C117" s="118"/>
    </row>
    <row r="118" customFormat="false" ht="12.95" hidden="false" customHeight="true" outlineLevel="0" collapsed="false">
      <c r="B118" s="79"/>
      <c r="C118" s="118"/>
    </row>
    <row r="119" customFormat="false" ht="12.95" hidden="false" customHeight="true" outlineLevel="0" collapsed="false">
      <c r="B119" s="79"/>
      <c r="C119" s="118"/>
    </row>
    <row r="120" customFormat="false" ht="12.95" hidden="false" customHeight="true" outlineLevel="0" collapsed="false">
      <c r="B120" s="79"/>
      <c r="C120" s="118"/>
    </row>
    <row r="121" customFormat="false" ht="12.95" hidden="false" customHeight="true" outlineLevel="0" collapsed="false">
      <c r="B121" s="79"/>
      <c r="C121" s="118"/>
    </row>
    <row r="122" customFormat="false" ht="12.95" hidden="false" customHeight="true" outlineLevel="0" collapsed="false">
      <c r="B122" s="79"/>
      <c r="C122" s="118"/>
    </row>
    <row r="123" customFormat="false" ht="12.95" hidden="false" customHeight="true" outlineLevel="0" collapsed="false">
      <c r="B123" s="79"/>
      <c r="C123" s="118"/>
    </row>
    <row r="124" customFormat="false" ht="12.95" hidden="false" customHeight="true" outlineLevel="0" collapsed="false">
      <c r="B124" s="79"/>
      <c r="C124" s="118"/>
    </row>
    <row r="125" customFormat="false" ht="12.95" hidden="false" customHeight="true" outlineLevel="0" collapsed="false">
      <c r="B125" s="79"/>
      <c r="C125" s="118"/>
    </row>
    <row r="126" customFormat="false" ht="12.95" hidden="false" customHeight="true" outlineLevel="0" collapsed="false">
      <c r="B126" s="79"/>
      <c r="C126" s="118"/>
    </row>
    <row r="127" customFormat="false" ht="12.95" hidden="false" customHeight="true" outlineLevel="0" collapsed="false">
      <c r="B127" s="79"/>
      <c r="C127" s="118"/>
    </row>
    <row r="128" customFormat="false" ht="12.95" hidden="false" customHeight="true" outlineLevel="0" collapsed="false">
      <c r="B128" s="79"/>
      <c r="C128" s="118"/>
    </row>
    <row r="129" customFormat="false" ht="12.95" hidden="false" customHeight="true" outlineLevel="0" collapsed="false">
      <c r="B129" s="79"/>
      <c r="C129" s="118"/>
    </row>
    <row r="130" customFormat="false" ht="12.95" hidden="false" customHeight="true" outlineLevel="0" collapsed="false">
      <c r="B130" s="79"/>
      <c r="C130" s="118"/>
    </row>
    <row r="131" customFormat="false" ht="12.95" hidden="false" customHeight="true" outlineLevel="0" collapsed="false">
      <c r="B131" s="79"/>
      <c r="C131" s="118"/>
    </row>
    <row r="132" customFormat="false" ht="12.95" hidden="false" customHeight="true" outlineLevel="0" collapsed="false">
      <c r="B132" s="79"/>
      <c r="C132" s="118"/>
    </row>
    <row r="133" customFormat="false" ht="12.95" hidden="false" customHeight="true" outlineLevel="0" collapsed="false">
      <c r="B133" s="79"/>
      <c r="C133" s="118"/>
    </row>
    <row r="134" customFormat="false" ht="12.95" hidden="false" customHeight="true" outlineLevel="0" collapsed="false">
      <c r="B134" s="79"/>
      <c r="C134" s="118"/>
    </row>
    <row r="135" customFormat="false" ht="12.95" hidden="false" customHeight="true" outlineLevel="0" collapsed="false">
      <c r="B135" s="79"/>
      <c r="C135" s="118"/>
    </row>
    <row r="136" customFormat="false" ht="12.95" hidden="false" customHeight="true" outlineLevel="0" collapsed="false">
      <c r="B136" s="79"/>
      <c r="C136" s="118"/>
    </row>
    <row r="137" customFormat="false" ht="12.95" hidden="false" customHeight="true" outlineLevel="0" collapsed="false">
      <c r="B137" s="79"/>
      <c r="C137" s="118"/>
    </row>
    <row r="138" customFormat="false" ht="12.95" hidden="false" customHeight="true" outlineLevel="0" collapsed="false">
      <c r="B138" s="79"/>
      <c r="C138" s="118"/>
    </row>
    <row r="139" customFormat="false" ht="12.95" hidden="false" customHeight="true" outlineLevel="0" collapsed="false">
      <c r="B139" s="79"/>
      <c r="C139" s="118"/>
    </row>
    <row r="140" customFormat="false" ht="12.95" hidden="false" customHeight="true" outlineLevel="0" collapsed="false">
      <c r="B140" s="79"/>
      <c r="C140" s="118"/>
    </row>
    <row r="141" customFormat="false" ht="12.95" hidden="false" customHeight="true" outlineLevel="0" collapsed="false">
      <c r="B141" s="79"/>
      <c r="C141" s="118"/>
    </row>
    <row r="142" customFormat="false" ht="12.95" hidden="false" customHeight="true" outlineLevel="0" collapsed="false">
      <c r="B142" s="79"/>
      <c r="C142" s="118"/>
    </row>
    <row r="143" customFormat="false" ht="12.95" hidden="false" customHeight="true" outlineLevel="0" collapsed="false">
      <c r="B143" s="79"/>
      <c r="C143" s="118"/>
    </row>
    <row r="144" customFormat="false" ht="12.95" hidden="false" customHeight="true" outlineLevel="0" collapsed="false">
      <c r="B144" s="79"/>
      <c r="C144" s="118"/>
    </row>
    <row r="145" customFormat="false" ht="12.95" hidden="false" customHeight="true" outlineLevel="0" collapsed="false">
      <c r="B145" s="79"/>
      <c r="C145" s="118"/>
    </row>
    <row r="146" customFormat="false" ht="12.95" hidden="false" customHeight="true" outlineLevel="0" collapsed="false">
      <c r="B146" s="79"/>
      <c r="C146" s="118"/>
    </row>
    <row r="147" customFormat="false" ht="12.95" hidden="false" customHeight="true" outlineLevel="0" collapsed="false">
      <c r="B147" s="79"/>
      <c r="C147" s="118"/>
    </row>
    <row r="148" customFormat="false" ht="12.95" hidden="false" customHeight="true" outlineLevel="0" collapsed="false">
      <c r="B148" s="79"/>
      <c r="C148" s="118"/>
    </row>
    <row r="149" customFormat="false" ht="12.95" hidden="false" customHeight="true" outlineLevel="0" collapsed="false">
      <c r="B149" s="79"/>
      <c r="C149" s="118"/>
    </row>
    <row r="150" customFormat="false" ht="12.95" hidden="false" customHeight="true" outlineLevel="0" collapsed="false">
      <c r="B150" s="79"/>
      <c r="C150" s="118"/>
    </row>
    <row r="151" customFormat="false" ht="12.95" hidden="false" customHeight="true" outlineLevel="0" collapsed="false">
      <c r="B151" s="79"/>
      <c r="C151" s="118"/>
    </row>
    <row r="152" customFormat="false" ht="12.95" hidden="false" customHeight="true" outlineLevel="0" collapsed="false">
      <c r="B152" s="79"/>
      <c r="C152" s="118"/>
    </row>
    <row r="153" customFormat="false" ht="12.95" hidden="false" customHeight="true" outlineLevel="0" collapsed="false">
      <c r="B153" s="79"/>
      <c r="C153" s="118"/>
    </row>
    <row r="154" customFormat="false" ht="12.95" hidden="false" customHeight="true" outlineLevel="0" collapsed="false">
      <c r="B154" s="79"/>
      <c r="C154" s="118"/>
    </row>
    <row r="155" customFormat="false" ht="12.95" hidden="false" customHeight="true" outlineLevel="0" collapsed="false">
      <c r="B155" s="79"/>
      <c r="C155" s="118"/>
    </row>
    <row r="156" customFormat="false" ht="12.95" hidden="false" customHeight="true" outlineLevel="0" collapsed="false">
      <c r="B156" s="79"/>
      <c r="C156" s="118"/>
    </row>
    <row r="157" customFormat="false" ht="12.95" hidden="false" customHeight="true" outlineLevel="0" collapsed="false">
      <c r="B157" s="79"/>
      <c r="C157" s="118"/>
    </row>
    <row r="158" customFormat="false" ht="12.95" hidden="false" customHeight="true" outlineLevel="0" collapsed="false">
      <c r="B158" s="79"/>
      <c r="C158" s="118"/>
    </row>
    <row r="159" customFormat="false" ht="12.95" hidden="false" customHeight="true" outlineLevel="0" collapsed="false">
      <c r="B159" s="79"/>
      <c r="C159" s="118"/>
    </row>
    <row r="160" customFormat="false" ht="12.95" hidden="false" customHeight="true" outlineLevel="0" collapsed="false">
      <c r="B160" s="79"/>
      <c r="C160" s="118"/>
    </row>
    <row r="161" customFormat="false" ht="12.95" hidden="false" customHeight="true" outlineLevel="0" collapsed="false">
      <c r="B161" s="79"/>
      <c r="C161" s="118"/>
    </row>
    <row r="162" customFormat="false" ht="12.95" hidden="false" customHeight="true" outlineLevel="0" collapsed="false">
      <c r="B162" s="79"/>
      <c r="C162" s="118"/>
    </row>
    <row r="163" customFormat="false" ht="12.95" hidden="false" customHeight="true" outlineLevel="0" collapsed="false">
      <c r="B163" s="79"/>
      <c r="C163" s="118"/>
    </row>
    <row r="164" customFormat="false" ht="12.95" hidden="false" customHeight="true" outlineLevel="0" collapsed="false">
      <c r="B164" s="79"/>
      <c r="C164" s="118"/>
    </row>
    <row r="165" customFormat="false" ht="12.95" hidden="false" customHeight="true" outlineLevel="0" collapsed="false">
      <c r="B165" s="79"/>
      <c r="C165" s="118"/>
    </row>
    <row r="166" customFormat="false" ht="12.95" hidden="false" customHeight="true" outlineLevel="0" collapsed="false">
      <c r="B166" s="79"/>
      <c r="C166" s="118"/>
    </row>
    <row r="167" customFormat="false" ht="12.95" hidden="false" customHeight="true" outlineLevel="0" collapsed="false">
      <c r="B167" s="79"/>
      <c r="C167" s="118"/>
    </row>
    <row r="168" customFormat="false" ht="12.95" hidden="false" customHeight="true" outlineLevel="0" collapsed="false">
      <c r="B168" s="79"/>
      <c r="C168" s="118"/>
    </row>
    <row r="169" customFormat="false" ht="12.95" hidden="false" customHeight="true" outlineLevel="0" collapsed="false">
      <c r="B169" s="79"/>
      <c r="C169" s="118"/>
    </row>
    <row r="170" customFormat="false" ht="12.95" hidden="false" customHeight="true" outlineLevel="0" collapsed="false">
      <c r="B170" s="79"/>
      <c r="C170" s="118"/>
    </row>
    <row r="171" customFormat="false" ht="12.95" hidden="false" customHeight="true" outlineLevel="0" collapsed="false">
      <c r="B171" s="79"/>
      <c r="C171" s="118"/>
    </row>
    <row r="172" customFormat="false" ht="12.95" hidden="false" customHeight="true" outlineLevel="0" collapsed="false">
      <c r="B172" s="79"/>
      <c r="C172" s="118"/>
    </row>
    <row r="173" customFormat="false" ht="12.95" hidden="false" customHeight="true" outlineLevel="0" collapsed="false">
      <c r="B173" s="79"/>
      <c r="C173" s="118"/>
    </row>
    <row r="174" customFormat="false" ht="12.95" hidden="false" customHeight="true" outlineLevel="0" collapsed="false">
      <c r="B174" s="79"/>
      <c r="C174" s="118"/>
    </row>
    <row r="175" customFormat="false" ht="12.95" hidden="false" customHeight="true" outlineLevel="0" collapsed="false">
      <c r="B175" s="79"/>
      <c r="C175" s="118"/>
    </row>
    <row r="176" customFormat="false" ht="12.95" hidden="false" customHeight="true" outlineLevel="0" collapsed="false">
      <c r="B176" s="79"/>
      <c r="C176" s="118"/>
    </row>
    <row r="177" customFormat="false" ht="12.95" hidden="false" customHeight="true" outlineLevel="0" collapsed="false">
      <c r="B177" s="79"/>
      <c r="C177" s="118"/>
    </row>
    <row r="178" customFormat="false" ht="12.95" hidden="false" customHeight="true" outlineLevel="0" collapsed="false">
      <c r="B178" s="79"/>
      <c r="C178" s="118"/>
    </row>
    <row r="179" customFormat="false" ht="12.95" hidden="false" customHeight="true" outlineLevel="0" collapsed="false">
      <c r="B179" s="79"/>
      <c r="C179" s="118"/>
    </row>
    <row r="180" customFormat="false" ht="12.95" hidden="false" customHeight="true" outlineLevel="0" collapsed="false">
      <c r="B180" s="79"/>
      <c r="C180" s="118"/>
    </row>
    <row r="181" customFormat="false" ht="12.95" hidden="false" customHeight="true" outlineLevel="0" collapsed="false">
      <c r="B181" s="79"/>
      <c r="C181" s="118"/>
    </row>
    <row r="182" customFormat="false" ht="12.95" hidden="false" customHeight="true" outlineLevel="0" collapsed="false">
      <c r="B182" s="79"/>
      <c r="C182" s="118"/>
    </row>
    <row r="183" customFormat="false" ht="12.95" hidden="false" customHeight="true" outlineLevel="0" collapsed="false">
      <c r="B183" s="79"/>
      <c r="C183" s="118"/>
    </row>
    <row r="184" customFormat="false" ht="12.95" hidden="false" customHeight="true" outlineLevel="0" collapsed="false">
      <c r="B184" s="79"/>
      <c r="C184" s="118"/>
    </row>
    <row r="185" customFormat="false" ht="12.95" hidden="false" customHeight="true" outlineLevel="0" collapsed="false">
      <c r="B185" s="79"/>
      <c r="C185" s="118"/>
    </row>
    <row r="186" customFormat="false" ht="12.95" hidden="false" customHeight="true" outlineLevel="0" collapsed="false">
      <c r="B186" s="79"/>
      <c r="C186" s="118"/>
    </row>
    <row r="187" customFormat="false" ht="12.95" hidden="false" customHeight="true" outlineLevel="0" collapsed="false">
      <c r="B187" s="79"/>
      <c r="C187" s="118"/>
    </row>
    <row r="188" customFormat="false" ht="12.95" hidden="false" customHeight="true" outlineLevel="0" collapsed="false">
      <c r="B188" s="79"/>
      <c r="C188" s="118"/>
    </row>
    <row r="189" customFormat="false" ht="12.95" hidden="false" customHeight="true" outlineLevel="0" collapsed="false">
      <c r="B189" s="79"/>
      <c r="C189" s="118"/>
    </row>
    <row r="190" customFormat="false" ht="12.95" hidden="false" customHeight="true" outlineLevel="0" collapsed="false">
      <c r="B190" s="79"/>
      <c r="C190" s="118"/>
    </row>
    <row r="191" customFormat="false" ht="12.95" hidden="false" customHeight="true" outlineLevel="0" collapsed="false">
      <c r="B191" s="79"/>
      <c r="C191" s="118"/>
    </row>
    <row r="192" customFormat="false" ht="12.95" hidden="false" customHeight="true" outlineLevel="0" collapsed="false">
      <c r="B192" s="79"/>
      <c r="C192" s="118"/>
    </row>
    <row r="193" customFormat="false" ht="12.95" hidden="false" customHeight="true" outlineLevel="0" collapsed="false">
      <c r="B193" s="79"/>
      <c r="C193" s="118"/>
    </row>
    <row r="194" customFormat="false" ht="12.95" hidden="false" customHeight="true" outlineLevel="0" collapsed="false">
      <c r="B194" s="79"/>
      <c r="C194" s="118"/>
    </row>
    <row r="195" customFormat="false" ht="12.95" hidden="false" customHeight="true" outlineLevel="0" collapsed="false">
      <c r="B195" s="79"/>
      <c r="C195" s="118"/>
    </row>
    <row r="196" customFormat="false" ht="12.95" hidden="false" customHeight="true" outlineLevel="0" collapsed="false">
      <c r="B196" s="79"/>
      <c r="C196" s="118"/>
    </row>
    <row r="197" customFormat="false" ht="12.95" hidden="false" customHeight="true" outlineLevel="0" collapsed="false">
      <c r="B197" s="79"/>
      <c r="C197" s="118"/>
    </row>
    <row r="198" customFormat="false" ht="12.95" hidden="false" customHeight="true" outlineLevel="0" collapsed="false">
      <c r="B198" s="79"/>
      <c r="C198" s="118"/>
    </row>
    <row r="199" customFormat="false" ht="12.95" hidden="false" customHeight="true" outlineLevel="0" collapsed="false">
      <c r="B199" s="79"/>
      <c r="C199" s="118"/>
    </row>
    <row r="200" customFormat="false" ht="12.95" hidden="false" customHeight="true" outlineLevel="0" collapsed="false">
      <c r="C200" s="118"/>
    </row>
    <row r="201" customFormat="false" ht="12.95" hidden="false" customHeight="true" outlineLevel="0" collapsed="false">
      <c r="C201" s="118"/>
    </row>
    <row r="202" customFormat="false" ht="12.95" hidden="false" customHeight="true" outlineLevel="0" collapsed="false">
      <c r="C202" s="118"/>
    </row>
    <row r="203" customFormat="false" ht="12.95" hidden="false" customHeight="true" outlineLevel="0" collapsed="false">
      <c r="C203" s="118"/>
    </row>
    <row r="204" customFormat="false" ht="12.95" hidden="false" customHeight="true" outlineLevel="0" collapsed="false">
      <c r="C204" s="118"/>
    </row>
    <row r="205" customFormat="false" ht="12.95" hidden="false" customHeight="true" outlineLevel="0" collapsed="false">
      <c r="C205" s="118"/>
    </row>
    <row r="206" customFormat="false" ht="12.95" hidden="false" customHeight="true" outlineLevel="0" collapsed="false">
      <c r="C206" s="118"/>
    </row>
    <row r="207" customFormat="false" ht="12.95" hidden="false" customHeight="true" outlineLevel="0" collapsed="false">
      <c r="C207" s="118"/>
    </row>
    <row r="208" customFormat="false" ht="12.95" hidden="false" customHeight="true" outlineLevel="0" collapsed="false">
      <c r="C208" s="118"/>
    </row>
    <row r="209" customFormat="false" ht="12.95" hidden="false" customHeight="true" outlineLevel="0" collapsed="false">
      <c r="C209" s="118"/>
    </row>
    <row r="210" customFormat="false" ht="12.95" hidden="false" customHeight="true" outlineLevel="0" collapsed="false">
      <c r="C210" s="118"/>
    </row>
    <row r="211" customFormat="false" ht="12.95" hidden="false" customHeight="true" outlineLevel="0" collapsed="false">
      <c r="C211" s="118"/>
    </row>
    <row r="212" customFormat="false" ht="12.95" hidden="false" customHeight="true" outlineLevel="0" collapsed="false">
      <c r="C212" s="118"/>
    </row>
    <row r="213" customFormat="false" ht="12.95" hidden="false" customHeight="true" outlineLevel="0" collapsed="false">
      <c r="C213" s="118"/>
    </row>
    <row r="214" customFormat="false" ht="12.95" hidden="false" customHeight="true" outlineLevel="0" collapsed="false">
      <c r="C214" s="118"/>
    </row>
    <row r="215" customFormat="false" ht="12.95" hidden="false" customHeight="true" outlineLevel="0" collapsed="false">
      <c r="C215" s="118"/>
    </row>
    <row r="216" customFormat="false" ht="12.95" hidden="false" customHeight="true" outlineLevel="0" collapsed="false">
      <c r="C216" s="118"/>
    </row>
    <row r="217" customFormat="false" ht="12.95" hidden="false" customHeight="true" outlineLevel="0" collapsed="false">
      <c r="C217" s="118"/>
    </row>
    <row r="218" customFormat="false" ht="12.95" hidden="false" customHeight="true" outlineLevel="0" collapsed="false">
      <c r="C218" s="118"/>
    </row>
    <row r="219" customFormat="false" ht="12.95" hidden="false" customHeight="true" outlineLevel="0" collapsed="false">
      <c r="C219" s="118"/>
    </row>
    <row r="220" customFormat="false" ht="12.95" hidden="false" customHeight="true" outlineLevel="0" collapsed="false">
      <c r="C220" s="118"/>
    </row>
    <row r="221" customFormat="false" ht="12.95" hidden="false" customHeight="true" outlineLevel="0" collapsed="false">
      <c r="C221" s="118"/>
    </row>
    <row r="222" customFormat="false" ht="12.95" hidden="false" customHeight="true" outlineLevel="0" collapsed="false">
      <c r="C222" s="118"/>
    </row>
    <row r="223" customFormat="false" ht="12.95" hidden="false" customHeight="true" outlineLevel="0" collapsed="false">
      <c r="C223" s="118"/>
    </row>
    <row r="224" customFormat="false" ht="12.95" hidden="false" customHeight="true" outlineLevel="0" collapsed="false">
      <c r="C224" s="118"/>
    </row>
    <row r="225" customFormat="false" ht="12.95" hidden="false" customHeight="true" outlineLevel="0" collapsed="false">
      <c r="C225" s="118"/>
    </row>
    <row r="226" customFormat="false" ht="12.95" hidden="false" customHeight="true" outlineLevel="0" collapsed="false">
      <c r="C226" s="118"/>
    </row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</sheetData>
  <mergeCells count="9">
    <mergeCell ref="A4:A5"/>
    <mergeCell ref="B4:B5"/>
    <mergeCell ref="C4:C5"/>
    <mergeCell ref="D4:H4"/>
    <mergeCell ref="D6:H6"/>
    <mergeCell ref="D23:H23"/>
    <mergeCell ref="D40:H40"/>
    <mergeCell ref="D57:H57"/>
    <mergeCell ref="D74:H74"/>
  </mergeCells>
  <printOptions headings="false" gridLines="false" gridLinesSet="true" horizontalCentered="true" verticalCentered="false"/>
  <pageMargins left="0.590277777777778" right="0.196527777777778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33" t="s">
        <v>112</v>
      </c>
      <c r="B1" s="34"/>
      <c r="C1" s="34"/>
      <c r="D1" s="34"/>
      <c r="E1" s="34"/>
      <c r="F1" s="34"/>
      <c r="G1" s="34"/>
    </row>
    <row r="2" customFormat="false" ht="17.1" hidden="false" customHeight="true" outlineLevel="0" collapsed="false">
      <c r="A2" s="34" t="s">
        <v>113</v>
      </c>
      <c r="B2" s="34"/>
      <c r="C2" s="34"/>
      <c r="D2" s="34"/>
      <c r="E2" s="34"/>
      <c r="F2" s="34"/>
      <c r="G2" s="34"/>
    </row>
    <row r="3" customFormat="false" ht="12.75" hidden="false" customHeight="false" outlineLevel="0" collapsed="false">
      <c r="A3" s="34" t="s">
        <v>114</v>
      </c>
      <c r="B3" s="34"/>
      <c r="C3" s="34"/>
      <c r="D3" s="34"/>
      <c r="E3" s="34"/>
      <c r="F3" s="34"/>
      <c r="G3" s="34"/>
    </row>
    <row r="4" customFormat="false" ht="12.75" hidden="false" customHeight="false" outlineLevel="0" collapsed="false">
      <c r="A4" s="34" t="s">
        <v>115</v>
      </c>
      <c r="B4" s="34"/>
      <c r="C4" s="34"/>
      <c r="D4" s="34"/>
      <c r="E4" s="34"/>
      <c r="F4" s="34"/>
      <c r="G4" s="34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</row>
    <row r="13" customFormat="false" ht="12.75" hidden="false" customHeight="false" outlineLevel="0" collapsed="false">
      <c r="A13" s="33" t="s">
        <v>116</v>
      </c>
      <c r="B13" s="34"/>
      <c r="C13" s="34"/>
      <c r="D13" s="34"/>
      <c r="E13" s="34"/>
      <c r="F13" s="34"/>
      <c r="G13" s="34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</row>
    <row r="15" customFormat="false" ht="12.75" hidden="false" customHeight="false" outlineLevel="0" collapsed="false">
      <c r="A15" s="33" t="s">
        <v>117</v>
      </c>
      <c r="B15" s="34"/>
      <c r="C15" s="34"/>
      <c r="D15" s="34"/>
      <c r="E15" s="34"/>
      <c r="F15" s="34"/>
      <c r="G15" s="34"/>
    </row>
    <row r="16" customFormat="false" ht="17.1" hidden="false" customHeight="true" outlineLevel="0" collapsed="false">
      <c r="A16" s="34" t="s">
        <v>118</v>
      </c>
      <c r="B16" s="34"/>
      <c r="C16" s="34"/>
      <c r="D16" s="34"/>
      <c r="E16" s="34"/>
      <c r="F16" s="34"/>
      <c r="G16" s="34"/>
    </row>
    <row r="17" customFormat="false" ht="12.75" hidden="false" customHeight="false" outlineLevel="0" collapsed="false">
      <c r="A17" s="34" t="s">
        <v>119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34" t="s">
        <v>120</v>
      </c>
      <c r="B18" s="34"/>
      <c r="C18" s="34"/>
      <c r="D18" s="34"/>
      <c r="E18" s="34"/>
      <c r="F18" s="34"/>
      <c r="G18" s="34"/>
    </row>
    <row r="19" customFormat="false" ht="12.75" hidden="false" customHeight="false" outlineLevel="0" collapsed="false">
      <c r="A19" s="34" t="s">
        <v>121</v>
      </c>
      <c r="B19" s="34"/>
      <c r="C19" s="34"/>
      <c r="D19" s="34"/>
      <c r="E19" s="34"/>
      <c r="F19" s="34"/>
      <c r="G19" s="34"/>
    </row>
    <row r="20" customFormat="false" ht="12.75" hidden="false" customHeight="false" outlineLevel="0" collapsed="false">
      <c r="A20" s="34" t="s">
        <v>122</v>
      </c>
      <c r="B20" s="34"/>
      <c r="C20" s="34"/>
      <c r="D20" s="34"/>
      <c r="E20" s="34"/>
      <c r="F20" s="34"/>
      <c r="G20" s="34"/>
    </row>
    <row r="21" customFormat="false" ht="12.75" hidden="false" customHeight="false" outlineLevel="0" collapsed="false">
      <c r="A21" s="34" t="s">
        <v>123</v>
      </c>
      <c r="B21" s="34"/>
      <c r="C21" s="34"/>
      <c r="D21" s="34"/>
      <c r="E21" s="34"/>
      <c r="F21" s="34"/>
      <c r="G21" s="34"/>
    </row>
    <row r="22" customFormat="false" ht="12.75" hidden="false" customHeight="false" outlineLevel="0" collapsed="false">
      <c r="A22" s="34" t="s">
        <v>124</v>
      </c>
      <c r="B22" s="34"/>
      <c r="C22" s="34"/>
      <c r="D22" s="34"/>
      <c r="E22" s="34"/>
      <c r="F22" s="34"/>
      <c r="G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customFormat="false" ht="12.75" hidden="false" customHeight="false" outlineLevel="0" collapsed="false">
      <c r="A25" s="33" t="s">
        <v>125</v>
      </c>
      <c r="B25" s="34"/>
      <c r="C25" s="34"/>
      <c r="D25" s="34"/>
      <c r="E25" s="34"/>
      <c r="F25" s="34"/>
      <c r="G25" s="34"/>
    </row>
    <row r="26" customFormat="false" ht="17.1" hidden="false" customHeight="true" outlineLevel="0" collapsed="false">
      <c r="A26" s="34" t="s">
        <v>126</v>
      </c>
      <c r="B26" s="34"/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34" t="s">
        <v>127</v>
      </c>
      <c r="B27" s="34"/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34" t="s">
        <v>128</v>
      </c>
      <c r="B28" s="34"/>
      <c r="C28" s="34"/>
      <c r="D28" s="34"/>
      <c r="E28" s="34"/>
      <c r="F28" s="34"/>
      <c r="G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34" t="s">
        <v>129</v>
      </c>
      <c r="B30" s="34"/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34" t="s">
        <v>130</v>
      </c>
      <c r="B31" s="34"/>
      <c r="C31" s="34"/>
      <c r="D31" s="34"/>
      <c r="E31" s="34"/>
      <c r="F31" s="34"/>
      <c r="G31" s="34"/>
    </row>
    <row r="32" customFormat="false" ht="12.75" hidden="false" customHeight="false" outlineLevel="0" collapsed="false">
      <c r="A32" s="34" t="s">
        <v>131</v>
      </c>
      <c r="B32" s="34"/>
      <c r="C32" s="34"/>
      <c r="D32" s="34"/>
      <c r="E32" s="34"/>
      <c r="F32" s="34"/>
      <c r="G32" s="34"/>
    </row>
    <row r="33" customFormat="false" ht="12.75" hidden="false" customHeight="false" outlineLevel="0" collapsed="false">
      <c r="A33" s="34" t="s">
        <v>132</v>
      </c>
      <c r="B33" s="34"/>
      <c r="C33" s="34"/>
      <c r="D33" s="34"/>
      <c r="E33" s="34"/>
      <c r="F33" s="34"/>
      <c r="G33" s="34"/>
    </row>
    <row r="34" customFormat="false" ht="12.75" hidden="false" customHeight="false" outlineLevel="0" collapsed="false">
      <c r="A34" s="34" t="s">
        <v>133</v>
      </c>
      <c r="B34" s="34"/>
      <c r="C34" s="34"/>
      <c r="D34" s="34"/>
      <c r="E34" s="34"/>
      <c r="F34" s="34"/>
      <c r="G34" s="34"/>
    </row>
    <row r="35" customFormat="false" ht="12.75" hidden="false" customHeight="false" outlineLevel="0" collapsed="false">
      <c r="A35" s="34" t="s">
        <v>134</v>
      </c>
      <c r="B35" s="34"/>
      <c r="C35" s="34"/>
      <c r="D35" s="34"/>
      <c r="E35" s="34"/>
      <c r="F35" s="34"/>
      <c r="G35" s="34"/>
    </row>
    <row r="36" customFormat="false" ht="12.75" hidden="false" customHeight="false" outlineLevel="0" collapsed="false">
      <c r="A36" s="34" t="s">
        <v>135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</row>
    <row r="39" customFormat="false" ht="12.75" hidden="false" customHeight="false" outlineLevel="0" collapsed="false">
      <c r="A39" s="33" t="s">
        <v>136</v>
      </c>
      <c r="B39" s="34"/>
      <c r="C39" s="34"/>
      <c r="D39" s="34"/>
      <c r="E39" s="34"/>
      <c r="F39" s="34"/>
      <c r="G39" s="34"/>
    </row>
    <row r="40" customFormat="false" ht="17.1" hidden="false" customHeight="true" outlineLevel="0" collapsed="false">
      <c r="A40" s="34" t="s">
        <v>137</v>
      </c>
      <c r="B40" s="34"/>
      <c r="C40" s="34"/>
      <c r="D40" s="34"/>
      <c r="E40" s="34"/>
      <c r="F40" s="34"/>
      <c r="G40" s="34"/>
    </row>
    <row r="41" customFormat="false" ht="12.75" hidden="false" customHeight="false" outlineLevel="0" collapsed="false">
      <c r="A41" s="34" t="s">
        <v>138</v>
      </c>
      <c r="B41" s="34"/>
      <c r="C41" s="34"/>
      <c r="D41" s="34"/>
      <c r="E41" s="34"/>
      <c r="F41" s="34"/>
      <c r="G41" s="34"/>
    </row>
    <row r="42" customFormat="false" ht="12.75" hidden="false" customHeight="false" outlineLevel="0" collapsed="false">
      <c r="A42" s="34" t="s">
        <v>139</v>
      </c>
      <c r="B42" s="34"/>
      <c r="C42" s="34"/>
      <c r="D42" s="34"/>
      <c r="E42" s="34"/>
      <c r="F42" s="34"/>
      <c r="G42" s="34"/>
    </row>
    <row r="43" customFormat="false" ht="12.75" hidden="false" customHeight="false" outlineLevel="0" collapsed="false">
      <c r="A43" s="34" t="s">
        <v>140</v>
      </c>
      <c r="B43" s="34"/>
      <c r="C43" s="34"/>
      <c r="D43" s="34"/>
      <c r="E43" s="34"/>
      <c r="F43" s="34"/>
      <c r="G43" s="34"/>
    </row>
    <row r="44" customFormat="false" ht="14.25" hidden="false" customHeight="false" outlineLevel="0" collapsed="false">
      <c r="A44" s="34" t="s">
        <v>141</v>
      </c>
      <c r="B44" s="34"/>
      <c r="C44" s="34"/>
      <c r="D44" s="34"/>
      <c r="E44" s="34"/>
      <c r="F44" s="34"/>
      <c r="G44" s="34"/>
    </row>
    <row r="45" customFormat="false" ht="12.75" hidden="false" customHeight="false" outlineLevel="0" collapsed="false">
      <c r="A45" s="34" t="s">
        <v>142</v>
      </c>
      <c r="B45" s="34"/>
      <c r="C45" s="34"/>
      <c r="D45" s="34"/>
      <c r="E45" s="34"/>
      <c r="F45" s="34"/>
      <c r="G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 t="s">
        <v>143</v>
      </c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 t="s">
        <v>144</v>
      </c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 t="s">
        <v>145</v>
      </c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 t="s">
        <v>146</v>
      </c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 t="s">
        <v>147</v>
      </c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 t="s">
        <v>148</v>
      </c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 t="s">
        <v>149</v>
      </c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3" t="s">
        <v>150</v>
      </c>
      <c r="B55" s="34"/>
      <c r="C55" s="34"/>
      <c r="D55" s="34"/>
      <c r="E55" s="34"/>
      <c r="F55" s="34"/>
      <c r="G55" s="34"/>
    </row>
    <row r="56" customFormat="false" ht="17.1" hidden="false" customHeight="true" outlineLevel="0" collapsed="false">
      <c r="A56" s="34" t="s">
        <v>151</v>
      </c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 t="s">
        <v>152</v>
      </c>
      <c r="B57" s="34"/>
      <c r="C57" s="34"/>
      <c r="D57" s="34"/>
      <c r="E57" s="34"/>
      <c r="F57" s="34"/>
      <c r="G57" s="34"/>
    </row>
    <row r="58" customFormat="false" ht="14.25" hidden="false" customHeight="false" outlineLevel="0" collapsed="false">
      <c r="A58" s="34" t="s">
        <v>153</v>
      </c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 t="s">
        <v>154</v>
      </c>
      <c r="B59" s="34"/>
      <c r="C59" s="34"/>
      <c r="D59" s="34"/>
      <c r="E59" s="34"/>
      <c r="F59" s="34"/>
      <c r="G59" s="34"/>
    </row>
    <row r="60" customFormat="false" ht="14.25" hidden="false" customHeight="false" outlineLevel="0" collapsed="false">
      <c r="A60" s="34" t="s">
        <v>155</v>
      </c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 t="s">
        <v>156</v>
      </c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 t="s">
        <v>157</v>
      </c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 t="s">
        <v>158</v>
      </c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 t="s">
        <v>159</v>
      </c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 t="s">
        <v>160</v>
      </c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5" t="s">
        <v>161</v>
      </c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 t="s">
        <v>162</v>
      </c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3" t="s">
        <v>163</v>
      </c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 t="s">
        <v>164</v>
      </c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 t="s">
        <v>165</v>
      </c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 t="s">
        <v>166</v>
      </c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 t="s">
        <v>167</v>
      </c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 t="s">
        <v>168</v>
      </c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 t="s">
        <v>169</v>
      </c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 t="s">
        <v>170</v>
      </c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 t="s">
        <v>171</v>
      </c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 t="s">
        <v>172</v>
      </c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 t="s">
        <v>173</v>
      </c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 t="s">
        <v>174</v>
      </c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 t="s">
        <v>175</v>
      </c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 t="s">
        <v>176</v>
      </c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 t="s">
        <v>177</v>
      </c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 t="s">
        <v>178</v>
      </c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 t="s">
        <v>179</v>
      </c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 t="s">
        <v>180</v>
      </c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3" t="s">
        <v>181</v>
      </c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3" t="s">
        <v>182</v>
      </c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 t="s">
        <v>183</v>
      </c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 t="s">
        <v>184</v>
      </c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 t="s">
        <v>185</v>
      </c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 t="s">
        <v>186</v>
      </c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 t="s">
        <v>187</v>
      </c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 t="s">
        <v>188</v>
      </c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 t="s">
        <v>189</v>
      </c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 t="s">
        <v>190</v>
      </c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 t="s">
        <v>191</v>
      </c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 t="s">
        <v>192</v>
      </c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 t="s">
        <v>193</v>
      </c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 t="s">
        <v>194</v>
      </c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 t="s">
        <v>195</v>
      </c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3" t="s">
        <v>196</v>
      </c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 t="s">
        <v>197</v>
      </c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 t="s">
        <v>198</v>
      </c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 t="s">
        <v>199</v>
      </c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 t="s">
        <v>200</v>
      </c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 t="s">
        <v>201</v>
      </c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 t="s">
        <v>202</v>
      </c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 t="s">
        <v>203</v>
      </c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 t="s">
        <v>204</v>
      </c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 t="s">
        <v>205</v>
      </c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 t="s">
        <v>206</v>
      </c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 t="s">
        <v>207</v>
      </c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 t="s">
        <v>208</v>
      </c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 t="s">
        <v>209</v>
      </c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 t="s">
        <v>210</v>
      </c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 t="s">
        <v>211</v>
      </c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 t="s">
        <v>212</v>
      </c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6" t="s">
        <v>213</v>
      </c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7" t="s">
        <v>214</v>
      </c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6" t="s">
        <v>215</v>
      </c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6" t="s">
        <v>216</v>
      </c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8" t="s">
        <v>217</v>
      </c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6" t="s">
        <v>218</v>
      </c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</sheetData>
  <hyperlinks>
    <hyperlink ref="A67" r:id="rId1" display="www.destatis.de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4</oddHeader>
    <oddFooter>&amp;L&amp;"MetaNormalLF-Roman,Regular"&amp;8Statistisches Bundesamt, Umweltnutzung und Wirtschaft, Tabellenband, 2011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8.7"/>
    <col collapsed="false" customWidth="true" hidden="false" outlineLevel="0" max="3" min="3" style="82" width="65.7"/>
    <col collapsed="false" customWidth="true" hidden="false" outlineLevel="0" max="4" min="4" style="3" width="12.7"/>
    <col collapsed="false" customWidth="true" hidden="false" outlineLevel="0" max="8" min="5" style="3" width="11.7"/>
    <col collapsed="false" customWidth="true" hidden="false" outlineLevel="0" max="9" min="9" style="82" width="5.71"/>
    <col collapsed="false" customWidth="false" hidden="false" outlineLevel="0" max="10" min="10" style="112" width="11.42"/>
    <col collapsed="false" customWidth="false" hidden="false" outlineLevel="0" max="257" min="11" style="82" width="11.42"/>
  </cols>
  <sheetData>
    <row r="1" s="288" customFormat="true" ht="20.1" hidden="false" customHeight="true" outlineLevel="0" collapsed="false">
      <c r="A1" s="85" t="s">
        <v>590</v>
      </c>
      <c r="C1" s="289"/>
      <c r="D1" s="289"/>
      <c r="G1" s="85"/>
      <c r="J1" s="291"/>
    </row>
    <row r="2" s="288" customFormat="true" ht="15" hidden="false" customHeight="true" outlineLevel="0" collapsed="false">
      <c r="A2" s="86" t="s">
        <v>562</v>
      </c>
      <c r="C2" s="289"/>
      <c r="D2" s="289"/>
      <c r="G2" s="85"/>
      <c r="J2" s="291"/>
    </row>
    <row r="3" s="288" customFormat="true" ht="12.75" hidden="false" customHeight="true" outlineLevel="0" collapsed="false">
      <c r="C3" s="289"/>
      <c r="D3" s="292"/>
      <c r="E3" s="293"/>
      <c r="F3" s="294"/>
      <c r="G3" s="295"/>
      <c r="H3" s="294"/>
      <c r="J3" s="291"/>
    </row>
    <row r="4" s="143" customFormat="true" ht="16.5" hidden="false" customHeight="true" outlineLevel="0" collapsed="false">
      <c r="A4" s="152" t="s">
        <v>221</v>
      </c>
      <c r="B4" s="48" t="s">
        <v>250</v>
      </c>
      <c r="C4" s="48" t="s">
        <v>570</v>
      </c>
      <c r="D4" s="93" t="s">
        <v>571</v>
      </c>
      <c r="E4" s="93"/>
      <c r="F4" s="93"/>
      <c r="G4" s="93"/>
      <c r="H4" s="93"/>
    </row>
    <row r="5" s="143" customFormat="true" ht="30" hidden="false" customHeight="true" outlineLevel="0" collapsed="false">
      <c r="A5" s="152"/>
      <c r="B5" s="48"/>
      <c r="C5" s="48"/>
      <c r="D5" s="50" t="s">
        <v>546</v>
      </c>
      <c r="E5" s="50" t="s">
        <v>572</v>
      </c>
      <c r="F5" s="50" t="s">
        <v>573</v>
      </c>
      <c r="G5" s="50" t="s">
        <v>556</v>
      </c>
      <c r="H5" s="51" t="s">
        <v>574</v>
      </c>
    </row>
    <row r="6" s="302" customFormat="true" ht="18" hidden="false" customHeight="true" outlineLevel="0" collapsed="false">
      <c r="A6" s="297"/>
      <c r="B6" s="317"/>
      <c r="C6" s="318"/>
      <c r="D6" s="300" t="n">
        <v>1996</v>
      </c>
      <c r="E6" s="300"/>
      <c r="F6" s="300"/>
      <c r="G6" s="300"/>
      <c r="H6" s="300"/>
    </row>
    <row r="7" customFormat="false" ht="12.95" hidden="false" customHeight="true" outlineLevel="0" collapsed="false">
      <c r="A7" s="62" t="n">
        <v>1</v>
      </c>
      <c r="B7" s="303" t="s">
        <v>252</v>
      </c>
      <c r="C7" s="105" t="s">
        <v>575</v>
      </c>
      <c r="D7" s="266" t="n">
        <v>105.9</v>
      </c>
      <c r="E7" s="266" t="n">
        <v>119.3</v>
      </c>
      <c r="F7" s="325" t="s">
        <v>258</v>
      </c>
      <c r="G7" s="325" t="s">
        <v>258</v>
      </c>
      <c r="H7" s="266" t="n">
        <v>105.9</v>
      </c>
      <c r="I7" s="326"/>
      <c r="J7" s="305"/>
      <c r="K7" s="112"/>
    </row>
    <row r="8" customFormat="false" ht="12.95" hidden="false" customHeight="true" outlineLevel="0" collapsed="false">
      <c r="A8" s="62" t="n">
        <v>2</v>
      </c>
      <c r="B8" s="303" t="s">
        <v>576</v>
      </c>
      <c r="C8" s="105" t="s">
        <v>577</v>
      </c>
      <c r="D8" s="266" t="n">
        <v>107.9</v>
      </c>
      <c r="E8" s="266" t="n">
        <v>105.7</v>
      </c>
      <c r="F8" s="325" t="s">
        <v>258</v>
      </c>
      <c r="G8" s="325" t="s">
        <v>258</v>
      </c>
      <c r="H8" s="266" t="n">
        <v>107.7</v>
      </c>
      <c r="I8" s="326"/>
      <c r="J8" s="305"/>
      <c r="K8" s="112"/>
    </row>
    <row r="9" customFormat="false" ht="12.95" hidden="false" customHeight="true" outlineLevel="0" collapsed="false">
      <c r="A9" s="62" t="n">
        <v>3</v>
      </c>
      <c r="B9" s="303" t="s">
        <v>339</v>
      </c>
      <c r="C9" s="102" t="s">
        <v>340</v>
      </c>
      <c r="D9" s="266" t="n">
        <v>106.4</v>
      </c>
      <c r="E9" s="266" t="n">
        <v>103.9</v>
      </c>
      <c r="F9" s="325" t="s">
        <v>258</v>
      </c>
      <c r="G9" s="325" t="s">
        <v>258</v>
      </c>
      <c r="H9" s="266" t="n">
        <v>106.1</v>
      </c>
      <c r="I9" s="326"/>
      <c r="J9" s="305"/>
      <c r="K9" s="112"/>
    </row>
    <row r="10" customFormat="false" ht="12.95" hidden="false" customHeight="true" outlineLevel="0" collapsed="false">
      <c r="A10" s="62" t="n">
        <v>4</v>
      </c>
      <c r="B10" s="303" t="s">
        <v>578</v>
      </c>
      <c r="C10" s="102" t="s">
        <v>579</v>
      </c>
      <c r="D10" s="266" t="n">
        <v>108.5</v>
      </c>
      <c r="E10" s="266" t="n">
        <v>106.2</v>
      </c>
      <c r="F10" s="325" t="s">
        <v>258</v>
      </c>
      <c r="G10" s="325" t="s">
        <v>258</v>
      </c>
      <c r="H10" s="266" t="n">
        <v>108.2</v>
      </c>
      <c r="I10" s="326"/>
      <c r="J10" s="305"/>
      <c r="K10" s="112"/>
    </row>
    <row r="11" customFormat="false" ht="12.95" hidden="false" customHeight="true" outlineLevel="0" collapsed="false">
      <c r="A11" s="62" t="n">
        <v>5</v>
      </c>
      <c r="B11" s="303" t="s">
        <v>580</v>
      </c>
      <c r="C11" s="105" t="s">
        <v>581</v>
      </c>
      <c r="D11" s="266" t="n">
        <v>103.8</v>
      </c>
      <c r="E11" s="266" t="n">
        <v>121.3</v>
      </c>
      <c r="F11" s="266" t="n">
        <v>105.8</v>
      </c>
      <c r="G11" s="325" t="s">
        <v>258</v>
      </c>
      <c r="H11" s="266" t="n">
        <v>104.9</v>
      </c>
      <c r="I11" s="326"/>
      <c r="J11" s="305"/>
      <c r="K11" s="112"/>
    </row>
    <row r="12" customFormat="false" ht="12.95" hidden="false" customHeight="true" outlineLevel="0" collapsed="false">
      <c r="A12" s="62" t="n">
        <v>6</v>
      </c>
      <c r="B12" s="303" t="s">
        <v>349</v>
      </c>
      <c r="C12" s="102" t="s">
        <v>350</v>
      </c>
      <c r="D12" s="266" t="n">
        <v>107</v>
      </c>
      <c r="E12" s="266" t="n">
        <v>118.3</v>
      </c>
      <c r="F12" s="325" t="s">
        <v>258</v>
      </c>
      <c r="G12" s="325" t="s">
        <v>258</v>
      </c>
      <c r="H12" s="266" t="n">
        <v>108.9</v>
      </c>
      <c r="I12" s="326"/>
      <c r="J12" s="305"/>
      <c r="K12" s="112"/>
    </row>
    <row r="13" customFormat="false" ht="12.95" hidden="false" customHeight="true" outlineLevel="0" collapsed="false">
      <c r="A13" s="62" t="n">
        <v>7</v>
      </c>
      <c r="B13" s="303" t="s">
        <v>351</v>
      </c>
      <c r="C13" s="102" t="s">
        <v>352</v>
      </c>
      <c r="D13" s="266" t="n">
        <v>105.5</v>
      </c>
      <c r="E13" s="325" t="s">
        <v>258</v>
      </c>
      <c r="F13" s="325" t="s">
        <v>258</v>
      </c>
      <c r="G13" s="325" t="s">
        <v>258</v>
      </c>
      <c r="H13" s="266" t="n">
        <v>105.5</v>
      </c>
      <c r="I13" s="326"/>
      <c r="J13" s="305"/>
      <c r="K13" s="112"/>
    </row>
    <row r="14" customFormat="false" ht="12.95" hidden="false" customHeight="true" outlineLevel="0" collapsed="false">
      <c r="A14" s="62" t="n">
        <v>8</v>
      </c>
      <c r="B14" s="303" t="s">
        <v>582</v>
      </c>
      <c r="C14" s="102" t="s">
        <v>583</v>
      </c>
      <c r="D14" s="266" t="n">
        <v>104.7</v>
      </c>
      <c r="E14" s="266" t="n">
        <v>119.7</v>
      </c>
      <c r="F14" s="266" t="n">
        <v>105.5</v>
      </c>
      <c r="G14" s="325" t="s">
        <v>258</v>
      </c>
      <c r="H14" s="266" t="n">
        <v>105.3</v>
      </c>
      <c r="I14" s="326"/>
      <c r="J14" s="305"/>
      <c r="K14" s="112"/>
    </row>
    <row r="15" customFormat="false" ht="12.95" hidden="false" customHeight="true" outlineLevel="0" collapsed="false">
      <c r="A15" s="62" t="n">
        <v>9</v>
      </c>
      <c r="B15" s="303"/>
      <c r="C15" s="102" t="s">
        <v>584</v>
      </c>
      <c r="D15" s="266" t="n">
        <v>103.1</v>
      </c>
      <c r="E15" s="266" t="n">
        <v>122.6</v>
      </c>
      <c r="F15" s="266" t="n">
        <v>109.4</v>
      </c>
      <c r="G15" s="325" t="s">
        <v>258</v>
      </c>
      <c r="H15" s="266" t="n">
        <v>104.1</v>
      </c>
      <c r="I15" s="326"/>
      <c r="J15" s="305"/>
      <c r="K15" s="112"/>
    </row>
    <row r="16" customFormat="false" ht="12.95" hidden="false" customHeight="true" outlineLevel="0" collapsed="false">
      <c r="A16" s="62" t="n">
        <v>10</v>
      </c>
      <c r="B16" s="307"/>
      <c r="C16" s="308" t="s">
        <v>389</v>
      </c>
      <c r="D16" s="327" t="n">
        <v>105.8</v>
      </c>
      <c r="E16" s="327" t="n">
        <v>110.9</v>
      </c>
      <c r="F16" s="327" t="n">
        <v>105.8</v>
      </c>
      <c r="G16" s="325" t="s">
        <v>258</v>
      </c>
      <c r="H16" s="327" t="n">
        <v>106.1</v>
      </c>
      <c r="I16" s="326"/>
      <c r="J16" s="305"/>
      <c r="K16" s="309"/>
    </row>
    <row r="17" s="164" customFormat="true" ht="12.95" hidden="false" customHeight="true" outlineLevel="0" collapsed="false">
      <c r="A17" s="65" t="n">
        <v>11</v>
      </c>
      <c r="B17" s="310"/>
      <c r="C17" s="311" t="s">
        <v>478</v>
      </c>
      <c r="D17" s="266" t="n">
        <v>105.4</v>
      </c>
      <c r="E17" s="266" t="n">
        <v>119.7</v>
      </c>
      <c r="F17" s="266" t="n">
        <v>104.9</v>
      </c>
      <c r="G17" s="266" t="n">
        <v>102.7</v>
      </c>
      <c r="H17" s="266" t="n">
        <v>105.3</v>
      </c>
      <c r="I17" s="328"/>
      <c r="J17" s="305"/>
      <c r="K17" s="312"/>
    </row>
    <row r="18" s="164" customFormat="true" ht="12.95" hidden="false" customHeight="true" outlineLevel="0" collapsed="false">
      <c r="A18" s="65" t="n">
        <v>12</v>
      </c>
      <c r="B18" s="310"/>
      <c r="C18" s="313" t="s">
        <v>585</v>
      </c>
      <c r="D18" s="266" t="n">
        <v>104.8</v>
      </c>
      <c r="E18" s="325" t="s">
        <v>258</v>
      </c>
      <c r="F18" s="325" t="s">
        <v>258</v>
      </c>
      <c r="G18" s="325" t="s">
        <v>258</v>
      </c>
      <c r="H18" s="266" t="n">
        <v>104.8</v>
      </c>
      <c r="I18" s="328"/>
      <c r="J18" s="305"/>
      <c r="K18" s="312"/>
    </row>
    <row r="19" s="164" customFormat="true" ht="12.95" hidden="false" customHeight="true" outlineLevel="0" collapsed="false">
      <c r="A19" s="65" t="n">
        <v>13</v>
      </c>
      <c r="B19" s="310"/>
      <c r="C19" s="308" t="s">
        <v>586</v>
      </c>
      <c r="D19" s="327" t="n">
        <v>105.6</v>
      </c>
      <c r="E19" s="327" t="n">
        <v>110.9</v>
      </c>
      <c r="F19" s="327" t="n">
        <v>105.3</v>
      </c>
      <c r="G19" s="327" t="n">
        <v>102.7</v>
      </c>
      <c r="H19" s="327" t="n">
        <v>105.7</v>
      </c>
      <c r="J19" s="305"/>
      <c r="K19" s="312"/>
    </row>
    <row r="20" s="164" customFormat="true" ht="12.95" hidden="false" customHeight="true" outlineLevel="0" collapsed="false">
      <c r="A20" s="65" t="n">
        <v>14</v>
      </c>
      <c r="B20" s="310"/>
      <c r="C20" s="313" t="s">
        <v>587</v>
      </c>
      <c r="D20" s="266" t="n">
        <v>109.1</v>
      </c>
      <c r="E20" s="266" t="n">
        <v>132.1</v>
      </c>
      <c r="F20" s="325" t="s">
        <v>258</v>
      </c>
      <c r="G20" s="325" t="s">
        <v>258</v>
      </c>
      <c r="H20" s="266" t="n">
        <v>110</v>
      </c>
      <c r="J20" s="305"/>
      <c r="K20" s="312"/>
    </row>
    <row r="21" s="164" customFormat="true" ht="12.95" hidden="false" customHeight="true" outlineLevel="0" collapsed="false">
      <c r="A21" s="65" t="n">
        <v>15</v>
      </c>
      <c r="B21" s="310"/>
      <c r="C21" s="308" t="s">
        <v>227</v>
      </c>
      <c r="D21" s="327" t="n">
        <v>105.8</v>
      </c>
      <c r="E21" s="327" t="n">
        <v>112.8</v>
      </c>
      <c r="F21" s="327" t="n">
        <v>105.3</v>
      </c>
      <c r="G21" s="327" t="n">
        <v>102.7</v>
      </c>
      <c r="H21" s="327" t="n">
        <v>105.9</v>
      </c>
      <c r="J21" s="305"/>
    </row>
    <row r="22" customFormat="false" ht="12" hidden="false" customHeight="true" outlineLevel="0" collapsed="false">
      <c r="B22" s="314"/>
      <c r="C22" s="315"/>
    </row>
    <row r="23" s="316" customFormat="true" ht="18" hidden="false" customHeight="true" outlineLevel="0" collapsed="false">
      <c r="B23" s="317"/>
      <c r="C23" s="318"/>
      <c r="D23" s="300" t="n">
        <v>2000</v>
      </c>
      <c r="E23" s="300"/>
      <c r="F23" s="300"/>
      <c r="G23" s="300"/>
      <c r="H23" s="300"/>
      <c r="J23" s="320"/>
    </row>
    <row r="24" customFormat="false" ht="12.95" hidden="false" customHeight="true" outlineLevel="0" collapsed="false">
      <c r="A24" s="62" t="n">
        <v>16</v>
      </c>
      <c r="B24" s="303" t="s">
        <v>252</v>
      </c>
      <c r="C24" s="105" t="s">
        <v>575</v>
      </c>
      <c r="D24" s="266" t="n">
        <v>102.5</v>
      </c>
      <c r="E24" s="266" t="n">
        <v>82.1</v>
      </c>
      <c r="F24" s="325" t="s">
        <v>258</v>
      </c>
      <c r="G24" s="325" t="s">
        <v>258</v>
      </c>
      <c r="H24" s="266" t="n">
        <v>102.5</v>
      </c>
      <c r="I24" s="326"/>
      <c r="J24" s="305"/>
      <c r="K24" s="112"/>
    </row>
    <row r="25" customFormat="false" ht="12.95" hidden="false" customHeight="true" outlineLevel="0" collapsed="false">
      <c r="A25" s="62" t="n">
        <v>17</v>
      </c>
      <c r="B25" s="303" t="s">
        <v>576</v>
      </c>
      <c r="C25" s="105" t="s">
        <v>577</v>
      </c>
      <c r="D25" s="266" t="n">
        <v>108.1</v>
      </c>
      <c r="E25" s="266" t="n">
        <v>118.4</v>
      </c>
      <c r="F25" s="325" t="s">
        <v>258</v>
      </c>
      <c r="G25" s="325" t="s">
        <v>258</v>
      </c>
      <c r="H25" s="266" t="n">
        <v>109.1</v>
      </c>
      <c r="I25" s="326"/>
      <c r="J25" s="305"/>
      <c r="K25" s="112"/>
    </row>
    <row r="26" customFormat="false" ht="12.95" hidden="false" customHeight="true" outlineLevel="0" collapsed="false">
      <c r="A26" s="62" t="n">
        <v>18</v>
      </c>
      <c r="B26" s="303" t="s">
        <v>339</v>
      </c>
      <c r="C26" s="102" t="s">
        <v>340</v>
      </c>
      <c r="D26" s="266" t="n">
        <v>101.7</v>
      </c>
      <c r="E26" s="266" t="n">
        <v>115.6</v>
      </c>
      <c r="F26" s="325" t="s">
        <v>258</v>
      </c>
      <c r="G26" s="325" t="s">
        <v>258</v>
      </c>
      <c r="H26" s="266" t="n">
        <v>103</v>
      </c>
      <c r="I26" s="326"/>
      <c r="J26" s="305"/>
      <c r="K26" s="112"/>
    </row>
    <row r="27" customFormat="false" ht="12.95" hidden="false" customHeight="true" outlineLevel="0" collapsed="false">
      <c r="A27" s="62" t="n">
        <v>19</v>
      </c>
      <c r="B27" s="303" t="s">
        <v>578</v>
      </c>
      <c r="C27" s="102" t="s">
        <v>579</v>
      </c>
      <c r="D27" s="266" t="n">
        <v>110.4</v>
      </c>
      <c r="E27" s="266" t="n">
        <v>119.3</v>
      </c>
      <c r="F27" s="325" t="s">
        <v>258</v>
      </c>
      <c r="G27" s="325" t="s">
        <v>258</v>
      </c>
      <c r="H27" s="266" t="n">
        <v>111.3</v>
      </c>
      <c r="I27" s="326"/>
      <c r="J27" s="305"/>
      <c r="K27" s="112"/>
    </row>
    <row r="28" customFormat="false" ht="12.95" hidden="false" customHeight="true" outlineLevel="0" collapsed="false">
      <c r="A28" s="62" t="n">
        <v>20</v>
      </c>
      <c r="B28" s="303" t="s">
        <v>580</v>
      </c>
      <c r="C28" s="105" t="s">
        <v>581</v>
      </c>
      <c r="D28" s="266" t="n">
        <v>115.7</v>
      </c>
      <c r="E28" s="266" t="n">
        <v>148.5</v>
      </c>
      <c r="F28" s="266" t="n">
        <v>118.7</v>
      </c>
      <c r="G28" s="325" t="s">
        <v>258</v>
      </c>
      <c r="H28" s="266" t="n">
        <v>117.6</v>
      </c>
      <c r="I28" s="326"/>
      <c r="J28" s="305"/>
      <c r="K28" s="112"/>
    </row>
    <row r="29" customFormat="false" ht="12.95" hidden="false" customHeight="true" outlineLevel="0" collapsed="false">
      <c r="A29" s="62" t="n">
        <v>21</v>
      </c>
      <c r="B29" s="303" t="s">
        <v>349</v>
      </c>
      <c r="C29" s="102" t="s">
        <v>350</v>
      </c>
      <c r="D29" s="266" t="n">
        <v>119.8</v>
      </c>
      <c r="E29" s="266" t="n">
        <v>133</v>
      </c>
      <c r="F29" s="325" t="s">
        <v>258</v>
      </c>
      <c r="G29" s="325" t="s">
        <v>258</v>
      </c>
      <c r="H29" s="266" t="n">
        <v>122.1</v>
      </c>
      <c r="I29" s="326"/>
      <c r="J29" s="305"/>
      <c r="K29" s="112"/>
    </row>
    <row r="30" customFormat="false" ht="12.95" hidden="false" customHeight="true" outlineLevel="0" collapsed="false">
      <c r="A30" s="62" t="n">
        <v>22</v>
      </c>
      <c r="B30" s="303" t="s">
        <v>351</v>
      </c>
      <c r="C30" s="102" t="s">
        <v>352</v>
      </c>
      <c r="D30" s="266" t="n">
        <v>122.3</v>
      </c>
      <c r="E30" s="325" t="s">
        <v>258</v>
      </c>
      <c r="F30" s="325" t="s">
        <v>258</v>
      </c>
      <c r="G30" s="325" t="s">
        <v>258</v>
      </c>
      <c r="H30" s="266" t="n">
        <v>122.3</v>
      </c>
      <c r="I30" s="326"/>
      <c r="J30" s="305"/>
      <c r="K30" s="112"/>
    </row>
    <row r="31" customFormat="false" ht="12.95" hidden="false" customHeight="true" outlineLevel="0" collapsed="false">
      <c r="A31" s="62" t="n">
        <v>23</v>
      </c>
      <c r="B31" s="303" t="s">
        <v>582</v>
      </c>
      <c r="C31" s="102" t="s">
        <v>583</v>
      </c>
      <c r="D31" s="266" t="n">
        <v>123</v>
      </c>
      <c r="E31" s="266" t="n">
        <v>163.7</v>
      </c>
      <c r="F31" s="266" t="n">
        <v>118.7</v>
      </c>
      <c r="G31" s="325" t="s">
        <v>258</v>
      </c>
      <c r="H31" s="266" t="n">
        <v>119.7</v>
      </c>
      <c r="I31" s="326"/>
      <c r="J31" s="305"/>
      <c r="K31" s="112"/>
    </row>
    <row r="32" customFormat="false" ht="12.95" hidden="false" customHeight="true" outlineLevel="0" collapsed="false">
      <c r="A32" s="62" t="n">
        <v>24</v>
      </c>
      <c r="B32" s="303"/>
      <c r="C32" s="102" t="s">
        <v>584</v>
      </c>
      <c r="D32" s="266" t="n">
        <v>113.1</v>
      </c>
      <c r="E32" s="266" t="n">
        <v>155.2</v>
      </c>
      <c r="F32" s="266" t="n">
        <v>118.3</v>
      </c>
      <c r="G32" s="325" t="s">
        <v>258</v>
      </c>
      <c r="H32" s="266" t="n">
        <v>115.2</v>
      </c>
      <c r="I32" s="326"/>
      <c r="J32" s="305"/>
      <c r="K32" s="112"/>
    </row>
    <row r="33" customFormat="false" ht="12.95" hidden="false" customHeight="true" outlineLevel="0" collapsed="false">
      <c r="A33" s="62" t="n">
        <v>25</v>
      </c>
      <c r="B33" s="307"/>
      <c r="C33" s="308" t="s">
        <v>389</v>
      </c>
      <c r="D33" s="327" t="n">
        <v>109.1</v>
      </c>
      <c r="E33" s="327" t="n">
        <v>128.3</v>
      </c>
      <c r="F33" s="327" t="n">
        <v>118.7</v>
      </c>
      <c r="G33" s="325" t="s">
        <v>258</v>
      </c>
      <c r="H33" s="327" t="n">
        <v>110.8</v>
      </c>
      <c r="I33" s="326"/>
      <c r="J33" s="305"/>
      <c r="K33" s="309"/>
    </row>
    <row r="34" s="164" customFormat="true" ht="12.95" hidden="false" customHeight="true" outlineLevel="0" collapsed="false">
      <c r="A34" s="62" t="n">
        <v>26</v>
      </c>
      <c r="B34" s="310"/>
      <c r="C34" s="311" t="s">
        <v>478</v>
      </c>
      <c r="D34" s="266" t="n">
        <v>111.4</v>
      </c>
      <c r="E34" s="266" t="n">
        <v>133.9</v>
      </c>
      <c r="F34" s="266" t="n">
        <v>117.4</v>
      </c>
      <c r="G34" s="266" t="n">
        <v>107</v>
      </c>
      <c r="H34" s="266" t="n">
        <v>111.9</v>
      </c>
      <c r="I34" s="328"/>
      <c r="J34" s="305"/>
      <c r="K34" s="312"/>
    </row>
    <row r="35" s="164" customFormat="true" ht="12.95" hidden="false" customHeight="true" outlineLevel="0" collapsed="false">
      <c r="A35" s="62" t="n">
        <v>27</v>
      </c>
      <c r="B35" s="310"/>
      <c r="C35" s="313" t="s">
        <v>585</v>
      </c>
      <c r="D35" s="266" t="n">
        <v>111.5</v>
      </c>
      <c r="E35" s="325" t="s">
        <v>258</v>
      </c>
      <c r="F35" s="325" t="s">
        <v>258</v>
      </c>
      <c r="G35" s="325" t="s">
        <v>258</v>
      </c>
      <c r="H35" s="266" t="n">
        <v>111.5</v>
      </c>
      <c r="I35" s="328"/>
      <c r="J35" s="305"/>
      <c r="K35" s="312"/>
    </row>
    <row r="36" s="164" customFormat="true" ht="12.95" hidden="false" customHeight="true" outlineLevel="0" collapsed="false">
      <c r="A36" s="62" t="n">
        <v>28</v>
      </c>
      <c r="B36" s="310"/>
      <c r="C36" s="308" t="s">
        <v>586</v>
      </c>
      <c r="D36" s="327" t="n">
        <v>110.3</v>
      </c>
      <c r="E36" s="327" t="n">
        <v>128.3</v>
      </c>
      <c r="F36" s="327" t="n">
        <v>117.9</v>
      </c>
      <c r="G36" s="327" t="n">
        <v>107</v>
      </c>
      <c r="H36" s="327" t="n">
        <v>111.4</v>
      </c>
      <c r="J36" s="305"/>
      <c r="K36" s="312"/>
    </row>
    <row r="37" s="164" customFormat="true" ht="12.95" hidden="false" customHeight="true" outlineLevel="0" collapsed="false">
      <c r="A37" s="62" t="n">
        <v>29</v>
      </c>
      <c r="B37" s="310"/>
      <c r="C37" s="313" t="s">
        <v>587</v>
      </c>
      <c r="D37" s="266" t="n">
        <v>128.4</v>
      </c>
      <c r="E37" s="266" t="n">
        <v>183.3</v>
      </c>
      <c r="F37" s="325" t="s">
        <v>258</v>
      </c>
      <c r="G37" s="325" t="s">
        <v>258</v>
      </c>
      <c r="H37" s="266" t="n">
        <v>130.6</v>
      </c>
      <c r="J37" s="305"/>
      <c r="K37" s="312"/>
    </row>
    <row r="38" s="164" customFormat="true" ht="12.95" hidden="false" customHeight="true" outlineLevel="0" collapsed="false">
      <c r="A38" s="62" t="n">
        <v>30</v>
      </c>
      <c r="B38" s="310"/>
      <c r="C38" s="308" t="s">
        <v>227</v>
      </c>
      <c r="D38" s="327" t="n">
        <v>111.3</v>
      </c>
      <c r="E38" s="327" t="n">
        <v>133.2</v>
      </c>
      <c r="F38" s="327" t="n">
        <v>117.9</v>
      </c>
      <c r="G38" s="327" t="n">
        <v>107</v>
      </c>
      <c r="H38" s="327" t="n">
        <v>112.4</v>
      </c>
      <c r="J38" s="305"/>
    </row>
    <row r="39" customFormat="false" ht="12" hidden="false" customHeight="true" outlineLevel="0" collapsed="false">
      <c r="B39" s="314"/>
      <c r="C39" s="315"/>
    </row>
    <row r="40" s="316" customFormat="true" ht="18" hidden="false" customHeight="true" outlineLevel="0" collapsed="false">
      <c r="B40" s="317"/>
      <c r="C40" s="318"/>
      <c r="D40" s="300" t="n">
        <v>2004</v>
      </c>
      <c r="E40" s="300"/>
      <c r="F40" s="300"/>
      <c r="G40" s="300"/>
      <c r="H40" s="300"/>
      <c r="J40" s="320"/>
    </row>
    <row r="41" customFormat="false" ht="12.95" hidden="false" customHeight="true" outlineLevel="0" collapsed="false">
      <c r="A41" s="62" t="n">
        <v>31</v>
      </c>
      <c r="B41" s="303" t="s">
        <v>252</v>
      </c>
      <c r="C41" s="105" t="s">
        <v>575</v>
      </c>
      <c r="D41" s="266" t="n">
        <v>95.7</v>
      </c>
      <c r="E41" s="266" t="n">
        <v>110.2</v>
      </c>
      <c r="F41" s="325" t="s">
        <v>258</v>
      </c>
      <c r="G41" s="325" t="s">
        <v>258</v>
      </c>
      <c r="H41" s="266" t="n">
        <v>95.8</v>
      </c>
      <c r="I41" s="326"/>
      <c r="J41" s="305"/>
      <c r="K41" s="112"/>
    </row>
    <row r="42" customFormat="false" ht="12.95" hidden="false" customHeight="true" outlineLevel="0" collapsed="false">
      <c r="A42" s="62" t="n">
        <v>32</v>
      </c>
      <c r="B42" s="303" t="s">
        <v>576</v>
      </c>
      <c r="C42" s="105" t="s">
        <v>577</v>
      </c>
      <c r="D42" s="266" t="n">
        <v>105.5</v>
      </c>
      <c r="E42" s="266" t="n">
        <v>121.4</v>
      </c>
      <c r="F42" s="325" t="s">
        <v>258</v>
      </c>
      <c r="G42" s="325" t="s">
        <v>258</v>
      </c>
      <c r="H42" s="266" t="n">
        <v>107.1</v>
      </c>
      <c r="I42" s="326"/>
      <c r="J42" s="305"/>
      <c r="K42" s="112"/>
    </row>
    <row r="43" customFormat="false" ht="12.95" hidden="false" customHeight="true" outlineLevel="0" collapsed="false">
      <c r="A43" s="62" t="n">
        <v>33</v>
      </c>
      <c r="B43" s="303" t="s">
        <v>339</v>
      </c>
      <c r="C43" s="102" t="s">
        <v>340</v>
      </c>
      <c r="D43" s="266" t="n">
        <v>96.8</v>
      </c>
      <c r="E43" s="266" t="n">
        <v>103.2</v>
      </c>
      <c r="F43" s="325" t="s">
        <v>258</v>
      </c>
      <c r="G43" s="325" t="s">
        <v>258</v>
      </c>
      <c r="H43" s="266" t="n">
        <v>97.4</v>
      </c>
      <c r="I43" s="326"/>
      <c r="J43" s="305"/>
      <c r="K43" s="112"/>
    </row>
    <row r="44" customFormat="false" ht="12.95" hidden="false" customHeight="true" outlineLevel="0" collapsed="false">
      <c r="A44" s="62" t="n">
        <v>34</v>
      </c>
      <c r="B44" s="303" t="s">
        <v>578</v>
      </c>
      <c r="C44" s="102" t="s">
        <v>579</v>
      </c>
      <c r="D44" s="266" t="n">
        <v>108.6</v>
      </c>
      <c r="E44" s="266" t="n">
        <v>127.3</v>
      </c>
      <c r="F44" s="325" t="s">
        <v>258</v>
      </c>
      <c r="G44" s="325" t="s">
        <v>258</v>
      </c>
      <c r="H44" s="266" t="n">
        <v>110.5</v>
      </c>
      <c r="I44" s="326"/>
      <c r="J44" s="305"/>
      <c r="K44" s="112"/>
    </row>
    <row r="45" customFormat="false" ht="12.95" hidden="false" customHeight="true" outlineLevel="0" collapsed="false">
      <c r="A45" s="62" t="n">
        <v>35</v>
      </c>
      <c r="B45" s="303" t="s">
        <v>580</v>
      </c>
      <c r="C45" s="105" t="s">
        <v>581</v>
      </c>
      <c r="D45" s="266" t="n">
        <v>126.1</v>
      </c>
      <c r="E45" s="266" t="n">
        <v>159.6</v>
      </c>
      <c r="F45" s="266" t="n">
        <v>130.1</v>
      </c>
      <c r="G45" s="325" t="s">
        <v>258</v>
      </c>
      <c r="H45" s="266" t="n">
        <v>128.2</v>
      </c>
      <c r="I45" s="326"/>
      <c r="J45" s="305"/>
      <c r="K45" s="112"/>
    </row>
    <row r="46" customFormat="false" ht="12.95" hidden="false" customHeight="true" outlineLevel="0" collapsed="false">
      <c r="A46" s="62" t="n">
        <v>36</v>
      </c>
      <c r="B46" s="303" t="s">
        <v>349</v>
      </c>
      <c r="C46" s="102" t="s">
        <v>350</v>
      </c>
      <c r="D46" s="266" t="n">
        <v>134.6</v>
      </c>
      <c r="E46" s="266" t="n">
        <v>121.6</v>
      </c>
      <c r="F46" s="325" t="s">
        <v>258</v>
      </c>
      <c r="G46" s="325" t="s">
        <v>258</v>
      </c>
      <c r="H46" s="266" t="n">
        <v>132.4</v>
      </c>
      <c r="I46" s="326"/>
      <c r="J46" s="305"/>
      <c r="K46" s="112"/>
    </row>
    <row r="47" customFormat="false" ht="12.95" hidden="false" customHeight="true" outlineLevel="0" collapsed="false">
      <c r="A47" s="62" t="n">
        <v>37</v>
      </c>
      <c r="B47" s="303" t="s">
        <v>351</v>
      </c>
      <c r="C47" s="102" t="s">
        <v>352</v>
      </c>
      <c r="D47" s="266" t="n">
        <v>144.3</v>
      </c>
      <c r="E47" s="325" t="s">
        <v>258</v>
      </c>
      <c r="F47" s="325" t="s">
        <v>258</v>
      </c>
      <c r="G47" s="325" t="s">
        <v>258</v>
      </c>
      <c r="H47" s="266" t="n">
        <v>144.3</v>
      </c>
      <c r="I47" s="326"/>
      <c r="J47" s="305"/>
      <c r="K47" s="112"/>
    </row>
    <row r="48" customFormat="false" ht="12.95" hidden="false" customHeight="true" outlineLevel="0" collapsed="false">
      <c r="A48" s="62" t="n">
        <v>38</v>
      </c>
      <c r="B48" s="303" t="s">
        <v>582</v>
      </c>
      <c r="C48" s="102" t="s">
        <v>583</v>
      </c>
      <c r="D48" s="266" t="n">
        <v>140.5</v>
      </c>
      <c r="E48" s="266" t="n">
        <v>197.9</v>
      </c>
      <c r="F48" s="266" t="n">
        <v>130.1</v>
      </c>
      <c r="G48" s="325" t="s">
        <v>258</v>
      </c>
      <c r="H48" s="266" t="n">
        <v>132.4</v>
      </c>
      <c r="I48" s="326"/>
      <c r="J48" s="305"/>
      <c r="K48" s="112"/>
    </row>
    <row r="49" customFormat="false" ht="12.95" hidden="false" customHeight="true" outlineLevel="0" collapsed="false">
      <c r="A49" s="62" t="n">
        <v>39</v>
      </c>
      <c r="B49" s="303"/>
      <c r="C49" s="102" t="s">
        <v>584</v>
      </c>
      <c r="D49" s="266" t="n">
        <v>119.9</v>
      </c>
      <c r="E49" s="266" t="n">
        <v>175.9</v>
      </c>
      <c r="F49" s="266" t="n">
        <v>130.2</v>
      </c>
      <c r="G49" s="325" t="s">
        <v>258</v>
      </c>
      <c r="H49" s="266" t="n">
        <v>122.8</v>
      </c>
      <c r="I49" s="326"/>
      <c r="J49" s="305"/>
      <c r="K49" s="112"/>
    </row>
    <row r="50" customFormat="false" ht="12.95" hidden="false" customHeight="true" outlineLevel="0" collapsed="false">
      <c r="A50" s="62" t="n">
        <v>40</v>
      </c>
      <c r="B50" s="307"/>
      <c r="C50" s="308" t="s">
        <v>389</v>
      </c>
      <c r="D50" s="327" t="n">
        <v>109.9</v>
      </c>
      <c r="E50" s="327" t="n">
        <v>134.1</v>
      </c>
      <c r="F50" s="327" t="n">
        <v>130.1</v>
      </c>
      <c r="G50" s="325" t="s">
        <v>258</v>
      </c>
      <c r="H50" s="327" t="n">
        <v>112.8</v>
      </c>
      <c r="I50" s="326"/>
      <c r="J50" s="305"/>
      <c r="K50" s="309"/>
    </row>
    <row r="51" s="164" customFormat="true" ht="12.95" hidden="false" customHeight="true" outlineLevel="0" collapsed="false">
      <c r="A51" s="62" t="n">
        <v>41</v>
      </c>
      <c r="B51" s="310"/>
      <c r="C51" s="311" t="s">
        <v>478</v>
      </c>
      <c r="D51" s="266" t="n">
        <v>119.6</v>
      </c>
      <c r="E51" s="266" t="n">
        <v>87</v>
      </c>
      <c r="F51" s="266" t="n">
        <v>145.1</v>
      </c>
      <c r="G51" s="266" t="n">
        <v>107.7</v>
      </c>
      <c r="H51" s="266" t="n">
        <v>122.1</v>
      </c>
      <c r="I51" s="328"/>
      <c r="J51" s="305"/>
      <c r="K51" s="312"/>
    </row>
    <row r="52" s="164" customFormat="true" ht="12.95" hidden="false" customHeight="true" outlineLevel="0" collapsed="false">
      <c r="A52" s="62" t="n">
        <v>42</v>
      </c>
      <c r="B52" s="310"/>
      <c r="C52" s="313" t="s">
        <v>585</v>
      </c>
      <c r="D52" s="266" t="n">
        <v>119.8</v>
      </c>
      <c r="E52" s="325" t="s">
        <v>258</v>
      </c>
      <c r="F52" s="325" t="s">
        <v>258</v>
      </c>
      <c r="G52" s="325" t="s">
        <v>258</v>
      </c>
      <c r="H52" s="266" t="n">
        <v>119.8</v>
      </c>
      <c r="I52" s="328"/>
      <c r="J52" s="305"/>
      <c r="K52" s="312"/>
    </row>
    <row r="53" s="164" customFormat="true" ht="12.95" hidden="false" customHeight="true" outlineLevel="0" collapsed="false">
      <c r="A53" s="62" t="n">
        <v>43</v>
      </c>
      <c r="B53" s="310"/>
      <c r="C53" s="308" t="s">
        <v>586</v>
      </c>
      <c r="D53" s="327" t="n">
        <v>115.1</v>
      </c>
      <c r="E53" s="327" t="n">
        <v>134.1</v>
      </c>
      <c r="F53" s="327" t="n">
        <v>138.9</v>
      </c>
      <c r="G53" s="327" t="n">
        <v>107.7</v>
      </c>
      <c r="H53" s="327" t="n">
        <v>117.7</v>
      </c>
      <c r="J53" s="305"/>
      <c r="K53" s="312"/>
    </row>
    <row r="54" s="164" customFormat="true" ht="12.95" hidden="false" customHeight="true" outlineLevel="0" collapsed="false">
      <c r="A54" s="62" t="n">
        <v>44</v>
      </c>
      <c r="B54" s="310"/>
      <c r="C54" s="313" t="s">
        <v>587</v>
      </c>
      <c r="D54" s="266" t="n">
        <v>122.1</v>
      </c>
      <c r="E54" s="266" t="n">
        <v>168.1</v>
      </c>
      <c r="F54" s="325" t="s">
        <v>258</v>
      </c>
      <c r="G54" s="325" t="s">
        <v>258</v>
      </c>
      <c r="H54" s="266" t="n">
        <v>124</v>
      </c>
      <c r="J54" s="305"/>
      <c r="K54" s="312"/>
    </row>
    <row r="55" s="164" customFormat="true" ht="12.95" hidden="false" customHeight="true" outlineLevel="0" collapsed="false">
      <c r="A55" s="62" t="n">
        <v>45</v>
      </c>
      <c r="B55" s="310"/>
      <c r="C55" s="308" t="s">
        <v>227</v>
      </c>
      <c r="D55" s="327" t="n">
        <v>115.5</v>
      </c>
      <c r="E55" s="327" t="n">
        <v>137.1</v>
      </c>
      <c r="F55" s="327" t="n">
        <v>138.9</v>
      </c>
      <c r="G55" s="327" t="n">
        <v>107.7</v>
      </c>
      <c r="H55" s="327" t="n">
        <v>118.1</v>
      </c>
      <c r="J55" s="305"/>
    </row>
    <row r="56" customFormat="false" ht="12" hidden="false" customHeight="true" outlineLevel="0" collapsed="false">
      <c r="B56" s="314"/>
      <c r="C56" s="315"/>
    </row>
    <row r="57" s="316" customFormat="true" ht="18" hidden="false" customHeight="true" outlineLevel="0" collapsed="false">
      <c r="B57" s="317"/>
      <c r="C57" s="318"/>
      <c r="D57" s="300" t="n">
        <v>2008</v>
      </c>
      <c r="E57" s="300"/>
      <c r="F57" s="300"/>
      <c r="G57" s="300"/>
      <c r="H57" s="300"/>
      <c r="J57" s="320"/>
    </row>
    <row r="58" customFormat="false" ht="12.95" hidden="false" customHeight="true" outlineLevel="0" collapsed="false">
      <c r="A58" s="62" t="n">
        <v>46</v>
      </c>
      <c r="B58" s="303" t="s">
        <v>252</v>
      </c>
      <c r="C58" s="105" t="s">
        <v>575</v>
      </c>
      <c r="D58" s="266" t="n">
        <v>101.1</v>
      </c>
      <c r="E58" s="266" t="n">
        <v>151.1</v>
      </c>
      <c r="F58" s="325" t="s">
        <v>258</v>
      </c>
      <c r="G58" s="325" t="s">
        <v>258</v>
      </c>
      <c r="H58" s="266" t="n">
        <v>101.2</v>
      </c>
      <c r="I58" s="326"/>
      <c r="J58" s="305"/>
      <c r="K58" s="112"/>
    </row>
    <row r="59" customFormat="false" ht="12.95" hidden="false" customHeight="true" outlineLevel="0" collapsed="false">
      <c r="A59" s="62" t="n">
        <v>47</v>
      </c>
      <c r="B59" s="303" t="s">
        <v>576</v>
      </c>
      <c r="C59" s="105" t="s">
        <v>577</v>
      </c>
      <c r="D59" s="266" t="n">
        <v>100.7</v>
      </c>
      <c r="E59" s="266" t="n">
        <v>130.7</v>
      </c>
      <c r="F59" s="325" t="s">
        <v>258</v>
      </c>
      <c r="G59" s="325" t="s">
        <v>258</v>
      </c>
      <c r="H59" s="266" t="n">
        <v>103.7</v>
      </c>
      <c r="I59" s="326"/>
      <c r="J59" s="305"/>
      <c r="K59" s="112"/>
    </row>
    <row r="60" customFormat="false" ht="12.95" hidden="false" customHeight="true" outlineLevel="0" collapsed="false">
      <c r="A60" s="62" t="n">
        <v>48</v>
      </c>
      <c r="B60" s="303" t="s">
        <v>339</v>
      </c>
      <c r="C60" s="102" t="s">
        <v>340</v>
      </c>
      <c r="D60" s="266" t="n">
        <v>81</v>
      </c>
      <c r="E60" s="266" t="n">
        <v>99.5</v>
      </c>
      <c r="F60" s="325" t="s">
        <v>258</v>
      </c>
      <c r="G60" s="325" t="s">
        <v>258</v>
      </c>
      <c r="H60" s="266" t="n">
        <v>82.7</v>
      </c>
      <c r="I60" s="326"/>
      <c r="J60" s="305"/>
      <c r="K60" s="112"/>
    </row>
    <row r="61" customFormat="false" ht="12.95" hidden="false" customHeight="true" outlineLevel="0" collapsed="false">
      <c r="A61" s="62" t="n">
        <v>49</v>
      </c>
      <c r="B61" s="303" t="s">
        <v>578</v>
      </c>
      <c r="C61" s="102" t="s">
        <v>579</v>
      </c>
      <c r="D61" s="266" t="n">
        <v>107.7</v>
      </c>
      <c r="E61" s="266" t="n">
        <v>140.8</v>
      </c>
      <c r="F61" s="325" t="s">
        <v>258</v>
      </c>
      <c r="G61" s="325" t="s">
        <v>258</v>
      </c>
      <c r="H61" s="266" t="n">
        <v>111.1</v>
      </c>
      <c r="I61" s="326"/>
      <c r="J61" s="305"/>
      <c r="K61" s="112"/>
    </row>
    <row r="62" customFormat="false" ht="12.95" hidden="false" customHeight="true" outlineLevel="0" collapsed="false">
      <c r="A62" s="62" t="n">
        <v>50</v>
      </c>
      <c r="B62" s="303" t="s">
        <v>580</v>
      </c>
      <c r="C62" s="105" t="s">
        <v>581</v>
      </c>
      <c r="D62" s="266" t="n">
        <v>137.4</v>
      </c>
      <c r="E62" s="266" t="n">
        <v>159.2</v>
      </c>
      <c r="F62" s="266" t="n">
        <v>148.9</v>
      </c>
      <c r="G62" s="325" t="s">
        <v>258</v>
      </c>
      <c r="H62" s="266" t="n">
        <v>140.7</v>
      </c>
      <c r="I62" s="326"/>
      <c r="J62" s="305"/>
      <c r="K62" s="112"/>
    </row>
    <row r="63" customFormat="false" ht="12.95" hidden="false" customHeight="true" outlineLevel="0" collapsed="false">
      <c r="A63" s="62" t="n">
        <v>51</v>
      </c>
      <c r="B63" s="303" t="s">
        <v>349</v>
      </c>
      <c r="C63" s="102" t="s">
        <v>350</v>
      </c>
      <c r="D63" s="266" t="n">
        <v>155.2</v>
      </c>
      <c r="E63" s="266" t="n">
        <v>104.5</v>
      </c>
      <c r="F63" s="325" t="s">
        <v>258</v>
      </c>
      <c r="G63" s="325" t="s">
        <v>258</v>
      </c>
      <c r="H63" s="266" t="n">
        <v>146.4</v>
      </c>
      <c r="I63" s="326"/>
      <c r="J63" s="305"/>
      <c r="K63" s="112"/>
    </row>
    <row r="64" customFormat="false" ht="12.95" hidden="false" customHeight="true" outlineLevel="0" collapsed="false">
      <c r="A64" s="62" t="n">
        <v>52</v>
      </c>
      <c r="B64" s="303" t="s">
        <v>351</v>
      </c>
      <c r="C64" s="102" t="s">
        <v>352</v>
      </c>
      <c r="D64" s="266" t="n">
        <v>179.2</v>
      </c>
      <c r="E64" s="325" t="s">
        <v>258</v>
      </c>
      <c r="F64" s="325" t="s">
        <v>258</v>
      </c>
      <c r="G64" s="325" t="s">
        <v>258</v>
      </c>
      <c r="H64" s="266" t="n">
        <v>179.2</v>
      </c>
      <c r="I64" s="326"/>
      <c r="J64" s="305"/>
      <c r="K64" s="112"/>
    </row>
    <row r="65" customFormat="false" ht="12.95" hidden="false" customHeight="true" outlineLevel="0" collapsed="false">
      <c r="A65" s="62" t="n">
        <v>53</v>
      </c>
      <c r="B65" s="303" t="s">
        <v>582</v>
      </c>
      <c r="C65" s="102" t="s">
        <v>583</v>
      </c>
      <c r="D65" s="266" t="n">
        <v>152.8</v>
      </c>
      <c r="E65" s="266" t="n">
        <v>256</v>
      </c>
      <c r="F65" s="266" t="n">
        <v>149.2</v>
      </c>
      <c r="G65" s="325" t="s">
        <v>258</v>
      </c>
      <c r="H65" s="266" t="n">
        <v>150</v>
      </c>
      <c r="I65" s="326"/>
      <c r="J65" s="305"/>
      <c r="K65" s="112"/>
    </row>
    <row r="66" customFormat="false" ht="12.95" hidden="false" customHeight="true" outlineLevel="0" collapsed="false">
      <c r="A66" s="62" t="n">
        <v>54</v>
      </c>
      <c r="B66" s="303"/>
      <c r="C66" s="102" t="s">
        <v>584</v>
      </c>
      <c r="D66" s="266" t="n">
        <v>125.2</v>
      </c>
      <c r="E66" s="266" t="n">
        <v>182.7</v>
      </c>
      <c r="F66" s="266" t="n">
        <v>145</v>
      </c>
      <c r="G66" s="325" t="s">
        <v>258</v>
      </c>
      <c r="H66" s="266" t="n">
        <v>128.4</v>
      </c>
      <c r="I66" s="326"/>
      <c r="J66" s="305"/>
      <c r="K66" s="112"/>
    </row>
    <row r="67" customFormat="false" ht="12.95" hidden="false" customHeight="true" outlineLevel="0" collapsed="false">
      <c r="A67" s="62" t="n">
        <v>55</v>
      </c>
      <c r="B67" s="307"/>
      <c r="C67" s="308" t="s">
        <v>389</v>
      </c>
      <c r="D67" s="327" t="n">
        <v>114.1</v>
      </c>
      <c r="E67" s="327" t="n">
        <v>140.3</v>
      </c>
      <c r="F67" s="327" t="n">
        <v>148.9</v>
      </c>
      <c r="G67" s="325" t="s">
        <v>258</v>
      </c>
      <c r="H67" s="327" t="n">
        <v>118.4</v>
      </c>
      <c r="I67" s="326"/>
      <c r="J67" s="305"/>
      <c r="K67" s="309"/>
    </row>
    <row r="68" s="164" customFormat="true" ht="12.95" hidden="false" customHeight="true" outlineLevel="0" collapsed="false">
      <c r="A68" s="62" t="n">
        <v>56</v>
      </c>
      <c r="B68" s="310"/>
      <c r="C68" s="311" t="s">
        <v>478</v>
      </c>
      <c r="D68" s="266" t="n">
        <v>122.2</v>
      </c>
      <c r="E68" s="266" t="n">
        <v>125</v>
      </c>
      <c r="F68" s="266" t="n">
        <v>181.5</v>
      </c>
      <c r="G68" s="266" t="n">
        <v>109.2</v>
      </c>
      <c r="H68" s="266" t="n">
        <v>128.3</v>
      </c>
      <c r="I68" s="328"/>
      <c r="J68" s="305"/>
      <c r="K68" s="312"/>
    </row>
    <row r="69" s="164" customFormat="true" ht="12.95" hidden="false" customHeight="true" outlineLevel="0" collapsed="false">
      <c r="A69" s="62" t="n">
        <v>57</v>
      </c>
      <c r="B69" s="310"/>
      <c r="C69" s="313" t="s">
        <v>585</v>
      </c>
      <c r="D69" s="266" t="n">
        <v>122.2</v>
      </c>
      <c r="E69" s="325" t="s">
        <v>258</v>
      </c>
      <c r="F69" s="325" t="s">
        <v>258</v>
      </c>
      <c r="G69" s="325" t="s">
        <v>258</v>
      </c>
      <c r="H69" s="266" t="n">
        <v>122.2</v>
      </c>
      <c r="I69" s="328"/>
      <c r="J69" s="305"/>
      <c r="K69" s="312"/>
    </row>
    <row r="70" s="164" customFormat="true" ht="12.95" hidden="false" customHeight="true" outlineLevel="0" collapsed="false">
      <c r="A70" s="62" t="n">
        <v>58</v>
      </c>
      <c r="B70" s="310"/>
      <c r="C70" s="308" t="s">
        <v>586</v>
      </c>
      <c r="D70" s="327" t="n">
        <v>118.4</v>
      </c>
      <c r="E70" s="327" t="n">
        <v>140.3</v>
      </c>
      <c r="F70" s="327" t="n">
        <v>168</v>
      </c>
      <c r="G70" s="327" t="n">
        <v>109.2</v>
      </c>
      <c r="H70" s="327" t="n">
        <v>123.7</v>
      </c>
      <c r="J70" s="305"/>
      <c r="K70" s="312"/>
    </row>
    <row r="71" s="164" customFormat="true" ht="12.95" hidden="false" customHeight="true" outlineLevel="0" collapsed="false">
      <c r="A71" s="62" t="n">
        <v>59</v>
      </c>
      <c r="B71" s="310"/>
      <c r="C71" s="313" t="s">
        <v>587</v>
      </c>
      <c r="D71" s="266" t="n">
        <v>107</v>
      </c>
      <c r="E71" s="266" t="n">
        <v>173.6</v>
      </c>
      <c r="F71" s="325" t="s">
        <v>258</v>
      </c>
      <c r="G71" s="325" t="s">
        <v>258</v>
      </c>
      <c r="H71" s="266" t="n">
        <v>109.7</v>
      </c>
      <c r="J71" s="305"/>
      <c r="K71" s="312"/>
    </row>
    <row r="72" s="164" customFormat="true" ht="12.95" hidden="false" customHeight="true" outlineLevel="0" collapsed="false">
      <c r="A72" s="62" t="n">
        <v>60</v>
      </c>
      <c r="B72" s="310"/>
      <c r="C72" s="308" t="s">
        <v>227</v>
      </c>
      <c r="D72" s="327" t="n">
        <v>117.8</v>
      </c>
      <c r="E72" s="327" t="n">
        <v>143.2</v>
      </c>
      <c r="F72" s="327" t="n">
        <v>168</v>
      </c>
      <c r="G72" s="327" t="n">
        <v>109.2</v>
      </c>
      <c r="H72" s="327" t="n">
        <v>123</v>
      </c>
      <c r="J72" s="305"/>
    </row>
    <row r="73" customFormat="false" ht="27.75" hidden="false" customHeight="true" outlineLevel="0" collapsed="false">
      <c r="B73" s="79" t="s">
        <v>564</v>
      </c>
      <c r="C73" s="118"/>
    </row>
    <row r="74" customFormat="false" ht="12.95" hidden="false" customHeight="true" outlineLevel="0" collapsed="false">
      <c r="B74" s="322" t="s">
        <v>393</v>
      </c>
      <c r="C74" s="118"/>
    </row>
    <row r="75" customFormat="false" ht="12.95" hidden="false" customHeight="true" outlineLevel="0" collapsed="false">
      <c r="B75" s="322" t="s">
        <v>588</v>
      </c>
      <c r="C75" s="118"/>
    </row>
    <row r="76" customFormat="false" ht="12.95" hidden="false" customHeight="true" outlineLevel="0" collapsed="false">
      <c r="B76" s="322" t="s">
        <v>589</v>
      </c>
      <c r="C76" s="118"/>
    </row>
    <row r="77" customFormat="false" ht="12.95" hidden="false" customHeight="true" outlineLevel="0" collapsed="false">
      <c r="A77" s="62"/>
      <c r="B77" s="322"/>
      <c r="C77" s="118"/>
      <c r="I77" s="326"/>
      <c r="J77" s="305"/>
      <c r="K77" s="112"/>
    </row>
    <row r="78" customFormat="false" ht="12.95" hidden="false" customHeight="true" outlineLevel="0" collapsed="false">
      <c r="A78" s="62"/>
      <c r="B78" s="322"/>
      <c r="C78" s="118"/>
      <c r="I78" s="326"/>
      <c r="J78" s="305"/>
      <c r="K78" s="112"/>
    </row>
    <row r="79" customFormat="false" ht="12.95" hidden="false" customHeight="true" outlineLevel="0" collapsed="false">
      <c r="A79" s="62"/>
      <c r="B79" s="79"/>
      <c r="D79" s="323"/>
      <c r="I79" s="326"/>
      <c r="J79" s="305"/>
      <c r="K79" s="112"/>
    </row>
    <row r="80" customFormat="false" ht="12.95" hidden="false" customHeight="true" outlineLevel="0" collapsed="false">
      <c r="A80" s="62"/>
      <c r="B80" s="79"/>
      <c r="C80" s="118"/>
      <c r="D80" s="324"/>
      <c r="E80" s="324"/>
      <c r="F80" s="324"/>
      <c r="G80" s="324"/>
      <c r="H80" s="324"/>
      <c r="I80" s="326"/>
      <c r="J80" s="305"/>
      <c r="K80" s="112"/>
    </row>
    <row r="81" customFormat="false" ht="12.95" hidden="false" customHeight="true" outlineLevel="0" collapsed="false">
      <c r="A81" s="62"/>
      <c r="B81" s="79"/>
      <c r="C81" s="118"/>
      <c r="D81" s="324"/>
      <c r="E81" s="324"/>
      <c r="F81" s="324"/>
      <c r="G81" s="324"/>
      <c r="H81" s="324"/>
      <c r="I81" s="326"/>
      <c r="J81" s="305"/>
      <c r="K81" s="112"/>
    </row>
    <row r="82" customFormat="false" ht="18" hidden="false" customHeight="true" outlineLevel="0" collapsed="false">
      <c r="A82" s="62"/>
      <c r="B82" s="79"/>
      <c r="C82" s="118"/>
      <c r="D82" s="324"/>
      <c r="E82" s="324"/>
      <c r="F82" s="324"/>
      <c r="G82" s="324"/>
      <c r="H82" s="324"/>
      <c r="I82" s="326"/>
      <c r="J82" s="305"/>
      <c r="K82" s="112"/>
    </row>
    <row r="83" customFormat="false" ht="12.95" hidden="false" customHeight="true" outlineLevel="0" collapsed="false">
      <c r="A83" s="62"/>
      <c r="B83" s="79"/>
      <c r="C83" s="118"/>
      <c r="I83" s="326"/>
      <c r="J83" s="305"/>
      <c r="K83" s="112"/>
    </row>
    <row r="84" customFormat="false" ht="12.95" hidden="false" customHeight="true" outlineLevel="0" collapsed="false">
      <c r="A84" s="62"/>
      <c r="B84" s="79"/>
      <c r="C84" s="118"/>
      <c r="I84" s="326"/>
      <c r="J84" s="305"/>
      <c r="K84" s="112"/>
    </row>
    <row r="85" customFormat="false" ht="12.95" hidden="false" customHeight="true" outlineLevel="0" collapsed="false">
      <c r="A85" s="62"/>
      <c r="B85" s="79"/>
      <c r="C85" s="118"/>
      <c r="I85" s="326"/>
      <c r="J85" s="305"/>
      <c r="K85" s="309"/>
    </row>
    <row r="86" s="164" customFormat="true" ht="12.95" hidden="false" customHeight="true" outlineLevel="0" collapsed="false">
      <c r="A86" s="62"/>
      <c r="B86" s="79"/>
      <c r="C86" s="118"/>
      <c r="D86" s="3"/>
      <c r="E86" s="3"/>
      <c r="F86" s="3"/>
      <c r="G86" s="3"/>
      <c r="H86" s="3"/>
      <c r="I86" s="328"/>
      <c r="J86" s="305"/>
      <c r="K86" s="312"/>
    </row>
    <row r="87" s="164" customFormat="true" ht="12.95" hidden="false" customHeight="true" outlineLevel="0" collapsed="false">
      <c r="A87" s="62"/>
      <c r="B87" s="79"/>
      <c r="C87" s="118"/>
      <c r="D87" s="3"/>
      <c r="E87" s="3"/>
      <c r="F87" s="3"/>
      <c r="G87" s="3"/>
      <c r="H87" s="3"/>
      <c r="I87" s="328"/>
      <c r="J87" s="305"/>
      <c r="K87" s="312"/>
    </row>
    <row r="88" s="164" customFormat="true" ht="12.95" hidden="false" customHeight="true" outlineLevel="0" collapsed="false">
      <c r="A88" s="62"/>
      <c r="B88" s="79"/>
      <c r="C88" s="118"/>
      <c r="D88" s="3"/>
      <c r="E88" s="3"/>
      <c r="F88" s="3"/>
      <c r="G88" s="3"/>
      <c r="H88" s="3"/>
      <c r="J88" s="305"/>
      <c r="K88" s="312"/>
    </row>
    <row r="89" s="164" customFormat="true" ht="12.95" hidden="false" customHeight="true" outlineLevel="0" collapsed="false">
      <c r="A89" s="62"/>
      <c r="B89" s="79"/>
      <c r="C89" s="118"/>
      <c r="D89" s="3"/>
      <c r="E89" s="3"/>
      <c r="F89" s="3"/>
      <c r="G89" s="3"/>
      <c r="H89" s="3"/>
      <c r="J89" s="305"/>
      <c r="K89" s="312"/>
    </row>
    <row r="90" s="164" customFormat="true" ht="12.95" hidden="false" customHeight="true" outlineLevel="0" collapsed="false">
      <c r="A90" s="62"/>
      <c r="B90" s="79"/>
      <c r="C90" s="118"/>
      <c r="D90" s="3"/>
      <c r="E90" s="3"/>
      <c r="F90" s="3"/>
      <c r="G90" s="3"/>
      <c r="H90" s="3"/>
      <c r="J90" s="305"/>
    </row>
    <row r="91" customFormat="false" ht="27.75" hidden="false" customHeight="true" outlineLevel="0" collapsed="false">
      <c r="B91" s="79"/>
      <c r="C91" s="118"/>
    </row>
    <row r="92" customFormat="false" ht="12.95" hidden="false" customHeight="true" outlineLevel="0" collapsed="false">
      <c r="B92" s="79"/>
      <c r="C92" s="118"/>
    </row>
    <row r="93" customFormat="false" ht="12.95" hidden="false" customHeight="true" outlineLevel="0" collapsed="false">
      <c r="B93" s="79"/>
      <c r="C93" s="118"/>
    </row>
    <row r="94" customFormat="false" ht="12.95" hidden="false" customHeight="true" outlineLevel="0" collapsed="false">
      <c r="B94" s="79"/>
      <c r="C94" s="118"/>
    </row>
    <row r="95" customFormat="false" ht="12.95" hidden="false" customHeight="true" outlineLevel="0" collapsed="false">
      <c r="B95" s="79"/>
      <c r="C95" s="118"/>
    </row>
    <row r="96" customFormat="false" ht="12.95" hidden="false" customHeight="true" outlineLevel="0" collapsed="false">
      <c r="B96" s="79"/>
      <c r="C96" s="118"/>
    </row>
    <row r="97" customFormat="false" ht="12.95" hidden="false" customHeight="true" outlineLevel="0" collapsed="false">
      <c r="B97" s="79"/>
      <c r="C97" s="118"/>
    </row>
    <row r="98" customFormat="false" ht="12.95" hidden="false" customHeight="true" outlineLevel="0" collapsed="false">
      <c r="B98" s="79"/>
      <c r="C98" s="118"/>
    </row>
    <row r="99" customFormat="false" ht="12.95" hidden="false" customHeight="true" outlineLevel="0" collapsed="false">
      <c r="B99" s="79"/>
      <c r="C99" s="118"/>
    </row>
    <row r="100" customFormat="false" ht="12.95" hidden="false" customHeight="true" outlineLevel="0" collapsed="false">
      <c r="B100" s="79"/>
      <c r="C100" s="118"/>
    </row>
    <row r="101" customFormat="false" ht="12.95" hidden="false" customHeight="true" outlineLevel="0" collapsed="false">
      <c r="B101" s="79"/>
      <c r="C101" s="118"/>
    </row>
    <row r="102" customFormat="false" ht="12.95" hidden="false" customHeight="true" outlineLevel="0" collapsed="false">
      <c r="B102" s="79"/>
      <c r="C102" s="118"/>
    </row>
    <row r="103" customFormat="false" ht="12.95" hidden="false" customHeight="true" outlineLevel="0" collapsed="false">
      <c r="B103" s="79"/>
      <c r="C103" s="118"/>
    </row>
    <row r="104" customFormat="false" ht="12.95" hidden="false" customHeight="true" outlineLevel="0" collapsed="false">
      <c r="B104" s="79"/>
      <c r="C104" s="118"/>
    </row>
    <row r="105" customFormat="false" ht="12.95" hidden="false" customHeight="true" outlineLevel="0" collapsed="false">
      <c r="B105" s="79"/>
      <c r="C105" s="118"/>
    </row>
    <row r="106" customFormat="false" ht="12.95" hidden="false" customHeight="true" outlineLevel="0" collapsed="false">
      <c r="B106" s="79"/>
      <c r="C106" s="118"/>
    </row>
    <row r="107" customFormat="false" ht="12.95" hidden="false" customHeight="true" outlineLevel="0" collapsed="false">
      <c r="B107" s="79"/>
      <c r="C107" s="118"/>
    </row>
    <row r="108" customFormat="false" ht="12.95" hidden="false" customHeight="true" outlineLevel="0" collapsed="false">
      <c r="B108" s="79"/>
      <c r="C108" s="118"/>
    </row>
    <row r="109" customFormat="false" ht="12.95" hidden="false" customHeight="true" outlineLevel="0" collapsed="false">
      <c r="B109" s="79"/>
      <c r="C109" s="118"/>
    </row>
    <row r="110" customFormat="false" ht="12.95" hidden="false" customHeight="true" outlineLevel="0" collapsed="false">
      <c r="B110" s="79"/>
      <c r="C110" s="118"/>
    </row>
    <row r="111" customFormat="false" ht="12.95" hidden="false" customHeight="true" outlineLevel="0" collapsed="false">
      <c r="B111" s="79"/>
      <c r="C111" s="118"/>
    </row>
    <row r="112" customFormat="false" ht="12.95" hidden="false" customHeight="true" outlineLevel="0" collapsed="false">
      <c r="B112" s="79"/>
      <c r="C112" s="118"/>
    </row>
    <row r="113" customFormat="false" ht="12.95" hidden="false" customHeight="true" outlineLevel="0" collapsed="false">
      <c r="B113" s="79"/>
      <c r="C113" s="118"/>
    </row>
    <row r="114" customFormat="false" ht="12.95" hidden="false" customHeight="true" outlineLevel="0" collapsed="false">
      <c r="B114" s="79"/>
      <c r="C114" s="118"/>
    </row>
    <row r="115" customFormat="false" ht="12.95" hidden="false" customHeight="true" outlineLevel="0" collapsed="false">
      <c r="B115" s="79"/>
      <c r="C115" s="118"/>
    </row>
    <row r="116" customFormat="false" ht="12.95" hidden="false" customHeight="true" outlineLevel="0" collapsed="false">
      <c r="B116" s="79"/>
      <c r="C116" s="118"/>
    </row>
    <row r="117" customFormat="false" ht="12.95" hidden="false" customHeight="true" outlineLevel="0" collapsed="false">
      <c r="B117" s="79"/>
      <c r="C117" s="118"/>
    </row>
    <row r="118" customFormat="false" ht="12.95" hidden="false" customHeight="true" outlineLevel="0" collapsed="false">
      <c r="B118" s="79"/>
      <c r="C118" s="118"/>
    </row>
    <row r="119" customFormat="false" ht="12.95" hidden="false" customHeight="true" outlineLevel="0" collapsed="false">
      <c r="B119" s="79"/>
      <c r="C119" s="118"/>
    </row>
    <row r="120" customFormat="false" ht="12.95" hidden="false" customHeight="true" outlineLevel="0" collapsed="false">
      <c r="B120" s="79"/>
      <c r="C120" s="118"/>
    </row>
    <row r="121" customFormat="false" ht="12.95" hidden="false" customHeight="true" outlineLevel="0" collapsed="false">
      <c r="B121" s="79"/>
      <c r="C121" s="118"/>
    </row>
    <row r="122" customFormat="false" ht="12.95" hidden="false" customHeight="true" outlineLevel="0" collapsed="false">
      <c r="B122" s="79"/>
      <c r="C122" s="118"/>
    </row>
    <row r="123" customFormat="false" ht="12.95" hidden="false" customHeight="true" outlineLevel="0" collapsed="false">
      <c r="B123" s="79"/>
      <c r="C123" s="118"/>
    </row>
    <row r="124" customFormat="false" ht="12.95" hidden="false" customHeight="true" outlineLevel="0" collapsed="false">
      <c r="B124" s="79"/>
      <c r="C124" s="118"/>
    </row>
    <row r="125" customFormat="false" ht="12.95" hidden="false" customHeight="true" outlineLevel="0" collapsed="false">
      <c r="B125" s="79"/>
      <c r="C125" s="118"/>
    </row>
    <row r="126" customFormat="false" ht="12.95" hidden="false" customHeight="true" outlineLevel="0" collapsed="false">
      <c r="B126" s="79"/>
      <c r="C126" s="118"/>
    </row>
    <row r="127" customFormat="false" ht="12.95" hidden="false" customHeight="true" outlineLevel="0" collapsed="false">
      <c r="B127" s="79"/>
      <c r="C127" s="118"/>
    </row>
    <row r="128" customFormat="false" ht="12.95" hidden="false" customHeight="true" outlineLevel="0" collapsed="false">
      <c r="B128" s="79"/>
      <c r="C128" s="118"/>
    </row>
    <row r="129" customFormat="false" ht="12.95" hidden="false" customHeight="true" outlineLevel="0" collapsed="false">
      <c r="B129" s="79"/>
      <c r="C129" s="118"/>
    </row>
    <row r="130" customFormat="false" ht="12.95" hidden="false" customHeight="true" outlineLevel="0" collapsed="false">
      <c r="B130" s="79"/>
      <c r="C130" s="118"/>
    </row>
    <row r="131" customFormat="false" ht="12.95" hidden="false" customHeight="true" outlineLevel="0" collapsed="false">
      <c r="B131" s="79"/>
      <c r="C131" s="118"/>
    </row>
    <row r="132" customFormat="false" ht="12.95" hidden="false" customHeight="true" outlineLevel="0" collapsed="false">
      <c r="B132" s="79"/>
      <c r="C132" s="118"/>
    </row>
    <row r="133" customFormat="false" ht="12.95" hidden="false" customHeight="true" outlineLevel="0" collapsed="false">
      <c r="B133" s="79"/>
      <c r="C133" s="118"/>
    </row>
    <row r="134" customFormat="false" ht="12.95" hidden="false" customHeight="true" outlineLevel="0" collapsed="false">
      <c r="B134" s="79"/>
      <c r="C134" s="118"/>
    </row>
    <row r="135" customFormat="false" ht="12.95" hidden="false" customHeight="true" outlineLevel="0" collapsed="false">
      <c r="B135" s="79"/>
      <c r="C135" s="118"/>
    </row>
    <row r="136" customFormat="false" ht="12.95" hidden="false" customHeight="true" outlineLevel="0" collapsed="false">
      <c r="B136" s="79"/>
      <c r="C136" s="118"/>
    </row>
    <row r="137" customFormat="false" ht="12.95" hidden="false" customHeight="true" outlineLevel="0" collapsed="false">
      <c r="B137" s="79"/>
      <c r="C137" s="118"/>
    </row>
    <row r="138" customFormat="false" ht="12.95" hidden="false" customHeight="true" outlineLevel="0" collapsed="false">
      <c r="B138" s="79"/>
      <c r="C138" s="118"/>
    </row>
    <row r="139" customFormat="false" ht="12.95" hidden="false" customHeight="true" outlineLevel="0" collapsed="false">
      <c r="B139" s="79"/>
      <c r="C139" s="118"/>
    </row>
    <row r="140" customFormat="false" ht="12.95" hidden="false" customHeight="true" outlineLevel="0" collapsed="false">
      <c r="B140" s="79"/>
      <c r="C140" s="118"/>
    </row>
    <row r="141" customFormat="false" ht="12.95" hidden="false" customHeight="true" outlineLevel="0" collapsed="false">
      <c r="B141" s="79"/>
      <c r="C141" s="118"/>
    </row>
    <row r="142" customFormat="false" ht="12.95" hidden="false" customHeight="true" outlineLevel="0" collapsed="false">
      <c r="B142" s="79"/>
      <c r="C142" s="118"/>
    </row>
    <row r="143" customFormat="false" ht="12.95" hidden="false" customHeight="true" outlineLevel="0" collapsed="false">
      <c r="B143" s="79"/>
      <c r="C143" s="118"/>
    </row>
    <row r="144" customFormat="false" ht="12.95" hidden="false" customHeight="true" outlineLevel="0" collapsed="false">
      <c r="B144" s="79"/>
      <c r="C144" s="118"/>
    </row>
    <row r="145" customFormat="false" ht="12.95" hidden="false" customHeight="true" outlineLevel="0" collapsed="false">
      <c r="B145" s="79"/>
      <c r="C145" s="118"/>
    </row>
    <row r="146" customFormat="false" ht="12.95" hidden="false" customHeight="true" outlineLevel="0" collapsed="false">
      <c r="B146" s="79"/>
      <c r="C146" s="118"/>
    </row>
    <row r="147" customFormat="false" ht="12.95" hidden="false" customHeight="true" outlineLevel="0" collapsed="false">
      <c r="B147" s="79"/>
      <c r="C147" s="118"/>
    </row>
    <row r="148" customFormat="false" ht="12.95" hidden="false" customHeight="true" outlineLevel="0" collapsed="false">
      <c r="B148" s="79"/>
      <c r="C148" s="118"/>
    </row>
    <row r="149" customFormat="false" ht="12.95" hidden="false" customHeight="true" outlineLevel="0" collapsed="false">
      <c r="B149" s="79"/>
      <c r="C149" s="118"/>
    </row>
    <row r="150" customFormat="false" ht="12.95" hidden="false" customHeight="true" outlineLevel="0" collapsed="false">
      <c r="B150" s="79"/>
      <c r="C150" s="118"/>
    </row>
    <row r="151" customFormat="false" ht="12.95" hidden="false" customHeight="true" outlineLevel="0" collapsed="false">
      <c r="B151" s="79"/>
      <c r="C151" s="118"/>
    </row>
    <row r="152" customFormat="false" ht="12.95" hidden="false" customHeight="true" outlineLevel="0" collapsed="false">
      <c r="B152" s="79"/>
      <c r="C152" s="118"/>
    </row>
    <row r="153" customFormat="false" ht="12.95" hidden="false" customHeight="true" outlineLevel="0" collapsed="false">
      <c r="B153" s="79"/>
      <c r="C153" s="118"/>
    </row>
    <row r="154" customFormat="false" ht="12.95" hidden="false" customHeight="true" outlineLevel="0" collapsed="false">
      <c r="B154" s="79"/>
      <c r="C154" s="118"/>
    </row>
    <row r="155" customFormat="false" ht="12.95" hidden="false" customHeight="true" outlineLevel="0" collapsed="false">
      <c r="B155" s="79"/>
      <c r="C155" s="118"/>
    </row>
    <row r="156" customFormat="false" ht="12.95" hidden="false" customHeight="true" outlineLevel="0" collapsed="false">
      <c r="B156" s="79"/>
      <c r="C156" s="118"/>
    </row>
    <row r="157" customFormat="false" ht="12.95" hidden="false" customHeight="true" outlineLevel="0" collapsed="false">
      <c r="B157" s="79"/>
      <c r="C157" s="118"/>
    </row>
    <row r="158" customFormat="false" ht="12.95" hidden="false" customHeight="true" outlineLevel="0" collapsed="false">
      <c r="B158" s="79"/>
      <c r="C158" s="118"/>
    </row>
    <row r="159" customFormat="false" ht="12.95" hidden="false" customHeight="true" outlineLevel="0" collapsed="false">
      <c r="B159" s="79"/>
      <c r="C159" s="118"/>
    </row>
    <row r="160" customFormat="false" ht="12.95" hidden="false" customHeight="true" outlineLevel="0" collapsed="false">
      <c r="B160" s="79"/>
      <c r="C160" s="118"/>
    </row>
    <row r="161" customFormat="false" ht="12.95" hidden="false" customHeight="true" outlineLevel="0" collapsed="false">
      <c r="B161" s="79"/>
      <c r="C161" s="118"/>
    </row>
    <row r="162" customFormat="false" ht="12.95" hidden="false" customHeight="true" outlineLevel="0" collapsed="false">
      <c r="B162" s="79"/>
      <c r="C162" s="118"/>
    </row>
    <row r="163" customFormat="false" ht="12.95" hidden="false" customHeight="true" outlineLevel="0" collapsed="false">
      <c r="B163" s="79"/>
      <c r="C163" s="118"/>
    </row>
    <row r="164" customFormat="false" ht="12.95" hidden="false" customHeight="true" outlineLevel="0" collapsed="false">
      <c r="B164" s="79"/>
      <c r="C164" s="118"/>
    </row>
    <row r="165" customFormat="false" ht="12.95" hidden="false" customHeight="true" outlineLevel="0" collapsed="false">
      <c r="B165" s="79"/>
      <c r="C165" s="118"/>
    </row>
    <row r="166" customFormat="false" ht="12.95" hidden="false" customHeight="true" outlineLevel="0" collapsed="false">
      <c r="B166" s="79"/>
      <c r="C166" s="118"/>
    </row>
    <row r="167" customFormat="false" ht="12.95" hidden="false" customHeight="true" outlineLevel="0" collapsed="false">
      <c r="B167" s="79"/>
      <c r="C167" s="118"/>
    </row>
    <row r="168" customFormat="false" ht="12.95" hidden="false" customHeight="true" outlineLevel="0" collapsed="false">
      <c r="B168" s="79"/>
      <c r="C168" s="118"/>
    </row>
    <row r="169" customFormat="false" ht="12.95" hidden="false" customHeight="true" outlineLevel="0" collapsed="false">
      <c r="B169" s="79"/>
      <c r="C169" s="118"/>
    </row>
    <row r="170" customFormat="false" ht="12.95" hidden="false" customHeight="true" outlineLevel="0" collapsed="false">
      <c r="B170" s="79"/>
      <c r="C170" s="118"/>
    </row>
    <row r="171" customFormat="false" ht="12.95" hidden="false" customHeight="true" outlineLevel="0" collapsed="false">
      <c r="B171" s="79"/>
      <c r="C171" s="118"/>
    </row>
    <row r="172" customFormat="false" ht="12.95" hidden="false" customHeight="true" outlineLevel="0" collapsed="false">
      <c r="B172" s="79"/>
      <c r="C172" s="118"/>
    </row>
    <row r="173" customFormat="false" ht="12.95" hidden="false" customHeight="true" outlineLevel="0" collapsed="false">
      <c r="B173" s="79"/>
      <c r="C173" s="118"/>
    </row>
    <row r="174" customFormat="false" ht="12.95" hidden="false" customHeight="true" outlineLevel="0" collapsed="false">
      <c r="B174" s="79"/>
      <c r="C174" s="118"/>
    </row>
    <row r="175" customFormat="false" ht="12.95" hidden="false" customHeight="true" outlineLevel="0" collapsed="false">
      <c r="B175" s="79"/>
      <c r="C175" s="118"/>
    </row>
    <row r="176" customFormat="false" ht="12.95" hidden="false" customHeight="true" outlineLevel="0" collapsed="false">
      <c r="B176" s="79"/>
      <c r="C176" s="118"/>
    </row>
    <row r="177" customFormat="false" ht="12.95" hidden="false" customHeight="true" outlineLevel="0" collapsed="false">
      <c r="B177" s="79"/>
      <c r="C177" s="118"/>
    </row>
    <row r="178" customFormat="false" ht="12.95" hidden="false" customHeight="true" outlineLevel="0" collapsed="false">
      <c r="B178" s="79"/>
      <c r="C178" s="118"/>
    </row>
    <row r="179" customFormat="false" ht="12.95" hidden="false" customHeight="true" outlineLevel="0" collapsed="false">
      <c r="B179" s="79"/>
      <c r="C179" s="118"/>
    </row>
    <row r="180" customFormat="false" ht="12.95" hidden="false" customHeight="true" outlineLevel="0" collapsed="false">
      <c r="B180" s="79"/>
      <c r="C180" s="118"/>
    </row>
    <row r="181" customFormat="false" ht="12.95" hidden="false" customHeight="true" outlineLevel="0" collapsed="false">
      <c r="B181" s="79"/>
      <c r="C181" s="118"/>
    </row>
    <row r="182" customFormat="false" ht="12.95" hidden="false" customHeight="true" outlineLevel="0" collapsed="false">
      <c r="B182" s="79"/>
      <c r="C182" s="118"/>
    </row>
    <row r="183" customFormat="false" ht="12.95" hidden="false" customHeight="true" outlineLevel="0" collapsed="false">
      <c r="C183" s="118"/>
    </row>
    <row r="184" customFormat="false" ht="12.95" hidden="false" customHeight="true" outlineLevel="0" collapsed="false">
      <c r="C184" s="118"/>
    </row>
    <row r="185" customFormat="false" ht="12.95" hidden="false" customHeight="true" outlineLevel="0" collapsed="false">
      <c r="C185" s="118"/>
    </row>
    <row r="186" customFormat="false" ht="12.95" hidden="false" customHeight="true" outlineLevel="0" collapsed="false">
      <c r="C186" s="118"/>
    </row>
    <row r="187" customFormat="false" ht="12.95" hidden="false" customHeight="true" outlineLevel="0" collapsed="false">
      <c r="C187" s="118"/>
    </row>
    <row r="188" customFormat="false" ht="12.95" hidden="false" customHeight="true" outlineLevel="0" collapsed="false">
      <c r="C188" s="118"/>
    </row>
    <row r="189" customFormat="false" ht="12.95" hidden="false" customHeight="true" outlineLevel="0" collapsed="false">
      <c r="C189" s="118"/>
    </row>
    <row r="190" customFormat="false" ht="12.95" hidden="false" customHeight="true" outlineLevel="0" collapsed="false">
      <c r="C190" s="118"/>
    </row>
    <row r="191" customFormat="false" ht="12.95" hidden="false" customHeight="true" outlineLevel="0" collapsed="false">
      <c r="C191" s="118"/>
    </row>
    <row r="192" customFormat="false" ht="12.95" hidden="false" customHeight="true" outlineLevel="0" collapsed="false">
      <c r="C192" s="118"/>
    </row>
    <row r="193" customFormat="false" ht="12.95" hidden="false" customHeight="true" outlineLevel="0" collapsed="false">
      <c r="C193" s="118"/>
    </row>
    <row r="194" customFormat="false" ht="12.95" hidden="false" customHeight="true" outlineLevel="0" collapsed="false">
      <c r="C194" s="118"/>
    </row>
    <row r="195" customFormat="false" ht="12.95" hidden="false" customHeight="true" outlineLevel="0" collapsed="false">
      <c r="C195" s="118"/>
    </row>
    <row r="196" customFormat="false" ht="12.95" hidden="false" customHeight="true" outlineLevel="0" collapsed="false">
      <c r="C196" s="118"/>
    </row>
    <row r="197" customFormat="false" ht="12.95" hidden="false" customHeight="true" outlineLevel="0" collapsed="false">
      <c r="C197" s="118"/>
    </row>
    <row r="198" customFormat="false" ht="12.95" hidden="false" customHeight="true" outlineLevel="0" collapsed="false">
      <c r="C198" s="118"/>
    </row>
    <row r="199" customFormat="false" ht="12.95" hidden="false" customHeight="true" outlineLevel="0" collapsed="false">
      <c r="C199" s="118"/>
    </row>
    <row r="200" customFormat="false" ht="12.95" hidden="false" customHeight="true" outlineLevel="0" collapsed="false">
      <c r="C200" s="118"/>
    </row>
    <row r="201" customFormat="false" ht="12.95" hidden="false" customHeight="true" outlineLevel="0" collapsed="false">
      <c r="C201" s="118"/>
    </row>
    <row r="202" customFormat="false" ht="12.95" hidden="false" customHeight="true" outlineLevel="0" collapsed="false">
      <c r="C202" s="118"/>
    </row>
    <row r="203" customFormat="false" ht="12.95" hidden="false" customHeight="true" outlineLevel="0" collapsed="false">
      <c r="C203" s="118"/>
    </row>
    <row r="204" customFormat="false" ht="12.95" hidden="false" customHeight="true" outlineLevel="0" collapsed="false">
      <c r="C204" s="118"/>
    </row>
    <row r="205" customFormat="false" ht="12.95" hidden="false" customHeight="true" outlineLevel="0" collapsed="false">
      <c r="C205" s="118"/>
    </row>
    <row r="206" customFormat="false" ht="12.95" hidden="false" customHeight="true" outlineLevel="0" collapsed="false">
      <c r="C206" s="118"/>
    </row>
    <row r="207" customFormat="false" ht="12.95" hidden="false" customHeight="true" outlineLevel="0" collapsed="false">
      <c r="C207" s="118"/>
    </row>
    <row r="208" customFormat="false" ht="12.95" hidden="false" customHeight="true" outlineLevel="0" collapsed="false">
      <c r="C208" s="118"/>
    </row>
    <row r="209" customFormat="false" ht="12.95" hidden="false" customHeight="true" outlineLevel="0" collapsed="false">
      <c r="C209" s="118"/>
    </row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</sheetData>
  <mergeCells count="8">
    <mergeCell ref="A4:A5"/>
    <mergeCell ref="B4:B5"/>
    <mergeCell ref="C4:C5"/>
    <mergeCell ref="D4:H4"/>
    <mergeCell ref="D6:H6"/>
    <mergeCell ref="D23:H23"/>
    <mergeCell ref="D40:H40"/>
    <mergeCell ref="D57:H57"/>
  </mergeCells>
  <printOptions headings="false" gridLines="false" gridLinesSet="true" horizontalCentered="true" verticalCentered="false"/>
  <pageMargins left="0.590277777777778" right="0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50.7"/>
    <col collapsed="false" customWidth="true" hidden="false" outlineLevel="0" max="6" min="3" style="3" width="10.71"/>
    <col collapsed="false" customWidth="true" hidden="false" outlineLevel="0" max="17" min="7" style="3" width="9.7"/>
    <col collapsed="false" customWidth="true" hidden="false" outlineLevel="0" max="18" min="18" style="3" width="4.28"/>
    <col collapsed="false" customWidth="false" hidden="false" outlineLevel="0" max="257" min="19" style="3" width="11.42"/>
  </cols>
  <sheetData>
    <row r="1" s="288" customFormat="true" ht="20.1" hidden="false" customHeight="true" outlineLevel="0" collapsed="false">
      <c r="A1" s="85" t="s">
        <v>591</v>
      </c>
      <c r="C1" s="289"/>
      <c r="D1" s="289"/>
      <c r="E1" s="329"/>
      <c r="F1" s="289"/>
      <c r="H1" s="85"/>
      <c r="I1" s="289"/>
      <c r="J1" s="289"/>
      <c r="K1" s="289"/>
      <c r="L1" s="289"/>
      <c r="M1" s="289"/>
    </row>
    <row r="2" s="288" customFormat="true" ht="15" hidden="false" customHeight="true" outlineLevel="0" collapsed="false"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s="288" customFormat="true" ht="12.75" hidden="false" customHeight="true" outlineLevel="0" collapsed="false">
      <c r="B3" s="289"/>
      <c r="C3" s="289"/>
      <c r="D3" s="289"/>
      <c r="E3" s="289"/>
      <c r="F3" s="292"/>
      <c r="G3" s="289"/>
      <c r="H3" s="289"/>
      <c r="I3" s="289"/>
      <c r="J3" s="289"/>
      <c r="K3" s="289"/>
      <c r="L3" s="289"/>
      <c r="M3" s="292"/>
      <c r="N3" s="294"/>
      <c r="O3" s="294"/>
      <c r="P3" s="294"/>
      <c r="Q3" s="294"/>
      <c r="R3" s="294"/>
    </row>
    <row r="4" s="53" customFormat="true" ht="27" hidden="false" customHeight="true" outlineLevel="0" collapsed="false">
      <c r="A4" s="330" t="s">
        <v>592</v>
      </c>
      <c r="B4" s="50" t="s">
        <v>222</v>
      </c>
      <c r="C4" s="50" t="s">
        <v>593</v>
      </c>
      <c r="D4" s="50" t="n">
        <v>1995</v>
      </c>
      <c r="E4" s="50" t="n">
        <v>1996</v>
      </c>
      <c r="F4" s="93" t="n">
        <v>1997</v>
      </c>
      <c r="G4" s="50" t="n">
        <v>1998</v>
      </c>
      <c r="H4" s="49" t="n">
        <v>1999</v>
      </c>
      <c r="I4" s="50" t="n">
        <v>2000</v>
      </c>
      <c r="J4" s="50" t="n">
        <v>2001</v>
      </c>
      <c r="K4" s="93" t="n">
        <v>2002</v>
      </c>
      <c r="L4" s="50" t="n">
        <v>2003</v>
      </c>
      <c r="M4" s="331" t="n">
        <v>2004</v>
      </c>
      <c r="N4" s="331" t="n">
        <v>2005</v>
      </c>
      <c r="O4" s="50" t="n">
        <v>2006</v>
      </c>
      <c r="P4" s="93" t="n">
        <v>2007</v>
      </c>
      <c r="Q4" s="93" t="n">
        <v>2008</v>
      </c>
      <c r="R4" s="332" t="s">
        <v>221</v>
      </c>
    </row>
    <row r="5" s="82" customFormat="true" ht="15" hidden="false" customHeight="true" outlineLevel="0" collapsed="false">
      <c r="A5" s="114"/>
      <c r="B5" s="333"/>
      <c r="C5" s="334"/>
      <c r="D5" s="326"/>
      <c r="E5" s="324"/>
      <c r="F5" s="324"/>
      <c r="G5" s="324"/>
      <c r="H5" s="324"/>
      <c r="I5" s="324"/>
      <c r="J5" s="324"/>
      <c r="K5" s="324"/>
      <c r="L5" s="324"/>
      <c r="M5" s="324"/>
      <c r="R5" s="335"/>
    </row>
    <row r="6" s="340" customFormat="true" ht="15" hidden="false" customHeight="true" outlineLevel="0" collapsed="false">
      <c r="A6" s="336" t="n">
        <v>1</v>
      </c>
      <c r="B6" s="337" t="s">
        <v>594</v>
      </c>
      <c r="C6" s="338" t="s">
        <v>595</v>
      </c>
      <c r="D6" s="108" t="n">
        <v>35410</v>
      </c>
      <c r="E6" s="108" t="n">
        <v>35640</v>
      </c>
      <c r="F6" s="108" t="n">
        <v>34190</v>
      </c>
      <c r="G6" s="108" t="n">
        <v>33240</v>
      </c>
      <c r="H6" s="108" t="n">
        <v>33860</v>
      </c>
      <c r="I6" s="108" t="n">
        <v>32630</v>
      </c>
      <c r="J6" s="108" t="n">
        <v>32800</v>
      </c>
      <c r="K6" s="108" t="n">
        <v>32910</v>
      </c>
      <c r="L6" s="108" t="n">
        <v>33470</v>
      </c>
      <c r="M6" s="108" t="n">
        <v>33960</v>
      </c>
      <c r="N6" s="108" t="n">
        <v>33730</v>
      </c>
      <c r="O6" s="108" t="n">
        <v>33900</v>
      </c>
      <c r="P6" s="108" t="n">
        <v>33510</v>
      </c>
      <c r="Q6" s="108" t="n">
        <v>32960</v>
      </c>
      <c r="R6" s="339" t="n">
        <v>1</v>
      </c>
    </row>
    <row r="7" s="61" customFormat="true" ht="15" hidden="false" customHeight="true" outlineLevel="0" collapsed="false">
      <c r="A7" s="336" t="n">
        <v>2</v>
      </c>
      <c r="B7" s="341" t="s">
        <v>596</v>
      </c>
      <c r="C7" s="336" t="s">
        <v>597</v>
      </c>
      <c r="D7" s="342" t="n">
        <v>1.9</v>
      </c>
      <c r="E7" s="342" t="n">
        <v>1.9</v>
      </c>
      <c r="F7" s="342" t="n">
        <v>1.8</v>
      </c>
      <c r="G7" s="342" t="n">
        <v>1.7</v>
      </c>
      <c r="H7" s="342" t="n">
        <v>1.7</v>
      </c>
      <c r="I7" s="342" t="n">
        <v>1.6</v>
      </c>
      <c r="J7" s="342" t="n">
        <v>1.6</v>
      </c>
      <c r="K7" s="342" t="n">
        <v>1.5</v>
      </c>
      <c r="L7" s="342" t="n">
        <v>1.6</v>
      </c>
      <c r="M7" s="342" t="n">
        <v>1.5</v>
      </c>
      <c r="N7" s="342" t="n">
        <v>1.5</v>
      </c>
      <c r="O7" s="342" t="n">
        <v>1.5</v>
      </c>
      <c r="P7" s="342" t="n">
        <v>1.4</v>
      </c>
      <c r="Q7" s="342" t="n">
        <v>1.3</v>
      </c>
      <c r="R7" s="339" t="n">
        <v>2</v>
      </c>
    </row>
    <row r="8" s="61" customFormat="true" ht="15" hidden="false" customHeight="true" outlineLevel="0" collapsed="false">
      <c r="A8" s="336"/>
      <c r="B8" s="343" t="s">
        <v>598</v>
      </c>
      <c r="C8" s="336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339"/>
    </row>
    <row r="9" s="61" customFormat="true" ht="15" hidden="false" customHeight="true" outlineLevel="0" collapsed="false">
      <c r="A9" s="336" t="n">
        <v>3</v>
      </c>
      <c r="B9" s="344" t="s">
        <v>599</v>
      </c>
      <c r="C9" s="336" t="s">
        <v>595</v>
      </c>
      <c r="D9" s="60" t="n">
        <v>8840</v>
      </c>
      <c r="E9" s="60" t="n">
        <v>8880</v>
      </c>
      <c r="F9" s="60" t="n">
        <v>7780</v>
      </c>
      <c r="G9" s="60" t="n">
        <v>7700</v>
      </c>
      <c r="H9" s="60" t="n">
        <v>7340</v>
      </c>
      <c r="I9" s="60" t="n">
        <v>7000</v>
      </c>
      <c r="J9" s="60" t="n">
        <v>7260</v>
      </c>
      <c r="K9" s="60" t="n">
        <v>7140</v>
      </c>
      <c r="L9" s="60" t="n">
        <v>7160</v>
      </c>
      <c r="M9" s="60" t="n">
        <v>6700</v>
      </c>
      <c r="N9" s="60" t="n">
        <v>6420</v>
      </c>
      <c r="O9" s="60" t="n">
        <v>5990</v>
      </c>
      <c r="P9" s="60" t="n">
        <v>6280</v>
      </c>
      <c r="Q9" s="60" t="n">
        <v>6520</v>
      </c>
      <c r="R9" s="339" t="n">
        <v>3</v>
      </c>
    </row>
    <row r="10" s="61" customFormat="true" ht="15" hidden="false" customHeight="true" outlineLevel="0" collapsed="false">
      <c r="A10" s="336" t="n">
        <v>4</v>
      </c>
      <c r="B10" s="344" t="s">
        <v>600</v>
      </c>
      <c r="C10" s="336" t="s">
        <v>595</v>
      </c>
      <c r="D10" s="60" t="n">
        <v>14110</v>
      </c>
      <c r="E10" s="60" t="n">
        <v>12700</v>
      </c>
      <c r="F10" s="60" t="n">
        <v>11680</v>
      </c>
      <c r="G10" s="60" t="n">
        <v>10460</v>
      </c>
      <c r="H10" s="60" t="n">
        <v>10100</v>
      </c>
      <c r="I10" s="60" t="n">
        <v>9550</v>
      </c>
      <c r="J10" s="60" t="n">
        <v>9070</v>
      </c>
      <c r="K10" s="60" t="n">
        <v>8530</v>
      </c>
      <c r="L10" s="60" t="n">
        <v>8360</v>
      </c>
      <c r="M10" s="60" t="n">
        <v>8020</v>
      </c>
      <c r="N10" s="60" t="n">
        <v>7760</v>
      </c>
      <c r="O10" s="60" t="n">
        <v>7860</v>
      </c>
      <c r="P10" s="60" t="n">
        <v>7690</v>
      </c>
      <c r="Q10" s="60" t="n">
        <v>6780</v>
      </c>
      <c r="R10" s="339" t="n">
        <v>4</v>
      </c>
    </row>
    <row r="11" s="61" customFormat="true" ht="15" hidden="false" customHeight="true" outlineLevel="0" collapsed="false">
      <c r="A11" s="336" t="n">
        <v>5</v>
      </c>
      <c r="B11" s="344" t="s">
        <v>601</v>
      </c>
      <c r="C11" s="336" t="s">
        <v>595</v>
      </c>
      <c r="D11" s="60" t="n">
        <v>12460</v>
      </c>
      <c r="E11" s="60" t="n">
        <v>14070</v>
      </c>
      <c r="F11" s="60" t="n">
        <v>14740</v>
      </c>
      <c r="G11" s="60" t="n">
        <v>15080</v>
      </c>
      <c r="H11" s="60" t="n">
        <v>16420</v>
      </c>
      <c r="I11" s="60" t="n">
        <v>16080</v>
      </c>
      <c r="J11" s="60" t="n">
        <v>16470</v>
      </c>
      <c r="K11" s="60" t="n">
        <v>17250</v>
      </c>
      <c r="L11" s="60" t="n">
        <v>17940</v>
      </c>
      <c r="M11" s="60" t="n">
        <v>19240</v>
      </c>
      <c r="N11" s="60" t="n">
        <v>19550</v>
      </c>
      <c r="O11" s="60" t="n">
        <v>20050</v>
      </c>
      <c r="P11" s="60" t="n">
        <v>19540</v>
      </c>
      <c r="Q11" s="60" t="n">
        <v>19660</v>
      </c>
      <c r="R11" s="339" t="n">
        <v>5</v>
      </c>
    </row>
    <row r="12" s="61" customFormat="true" ht="15" hidden="false" customHeight="true" outlineLevel="0" collapsed="false">
      <c r="A12" s="336"/>
      <c r="B12" s="341"/>
      <c r="C12" s="336"/>
      <c r="D12" s="345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339"/>
    </row>
    <row r="13" s="61" customFormat="true" ht="15" hidden="false" customHeight="true" outlineLevel="0" collapsed="false">
      <c r="A13" s="336" t="n">
        <v>6</v>
      </c>
      <c r="B13" s="337" t="s">
        <v>602</v>
      </c>
      <c r="C13" s="338" t="s">
        <v>595</v>
      </c>
      <c r="D13" s="108" t="n">
        <v>13990</v>
      </c>
      <c r="E13" s="108" t="n">
        <v>12750</v>
      </c>
      <c r="F13" s="108" t="n">
        <v>11150</v>
      </c>
      <c r="G13" s="108" t="n">
        <v>9700</v>
      </c>
      <c r="H13" s="108" t="n">
        <v>10170</v>
      </c>
      <c r="I13" s="108" t="n">
        <v>9340</v>
      </c>
      <c r="J13" s="108" t="n">
        <v>8640</v>
      </c>
      <c r="K13" s="108" t="n">
        <v>8480</v>
      </c>
      <c r="L13" s="108" t="n">
        <v>8030</v>
      </c>
      <c r="M13" s="108" t="n">
        <v>9000</v>
      </c>
      <c r="N13" s="108" t="n">
        <v>8050</v>
      </c>
      <c r="O13" s="108" t="n">
        <v>7990</v>
      </c>
      <c r="P13" s="108" t="n">
        <v>7520</v>
      </c>
      <c r="Q13" s="108" t="n">
        <v>7980</v>
      </c>
      <c r="R13" s="339" t="n">
        <v>6</v>
      </c>
    </row>
    <row r="14" s="61" customFormat="true" ht="15" hidden="false" customHeight="true" outlineLevel="0" collapsed="false">
      <c r="A14" s="336" t="n">
        <v>7</v>
      </c>
      <c r="B14" s="341" t="s">
        <v>603</v>
      </c>
      <c r="C14" s="336" t="s">
        <v>597</v>
      </c>
      <c r="D14" s="342" t="n">
        <v>3.5</v>
      </c>
      <c r="E14" s="342" t="n">
        <v>3.2</v>
      </c>
      <c r="F14" s="342" t="n">
        <v>2.8</v>
      </c>
      <c r="G14" s="342" t="n">
        <v>2.3</v>
      </c>
      <c r="H14" s="342" t="n">
        <v>2.4</v>
      </c>
      <c r="I14" s="342" t="n">
        <v>2.1</v>
      </c>
      <c r="J14" s="342" t="n">
        <v>2</v>
      </c>
      <c r="K14" s="342" t="n">
        <v>2.2</v>
      </c>
      <c r="L14" s="342" t="n">
        <v>2.1</v>
      </c>
      <c r="M14" s="342" t="n">
        <v>2.4</v>
      </c>
      <c r="N14" s="342" t="n">
        <v>2.1</v>
      </c>
      <c r="O14" s="342" t="n">
        <v>1.9</v>
      </c>
      <c r="P14" s="342" t="n">
        <v>1.7</v>
      </c>
      <c r="Q14" s="342" t="n">
        <v>1.7</v>
      </c>
      <c r="R14" s="339" t="n">
        <v>7</v>
      </c>
    </row>
    <row r="15" s="61" customFormat="true" ht="15" hidden="false" customHeight="true" outlineLevel="0" collapsed="false">
      <c r="A15" s="336"/>
      <c r="B15" s="343" t="s">
        <v>598</v>
      </c>
      <c r="C15" s="336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339"/>
    </row>
    <row r="16" s="61" customFormat="true" ht="15" hidden="false" customHeight="true" outlineLevel="0" collapsed="false">
      <c r="A16" s="336" t="n">
        <v>8</v>
      </c>
      <c r="B16" s="344" t="s">
        <v>604</v>
      </c>
      <c r="C16" s="336" t="s">
        <v>595</v>
      </c>
      <c r="D16" s="60" t="n">
        <v>2530</v>
      </c>
      <c r="E16" s="60" t="n">
        <v>2520</v>
      </c>
      <c r="F16" s="60" t="n">
        <v>1790</v>
      </c>
      <c r="G16" s="60" t="n">
        <v>1610</v>
      </c>
      <c r="H16" s="60" t="n">
        <v>1730</v>
      </c>
      <c r="I16" s="60" t="n">
        <v>1530</v>
      </c>
      <c r="J16" s="60" t="n">
        <v>1550</v>
      </c>
      <c r="K16" s="60" t="n">
        <v>1620</v>
      </c>
      <c r="L16" s="60" t="n">
        <v>1410</v>
      </c>
      <c r="M16" s="60" t="n">
        <v>1560</v>
      </c>
      <c r="N16" s="60" t="n">
        <v>1390</v>
      </c>
      <c r="O16" s="60" t="n">
        <v>1310</v>
      </c>
      <c r="P16" s="60" t="n">
        <v>1570</v>
      </c>
      <c r="Q16" s="60" t="n">
        <v>1860</v>
      </c>
      <c r="R16" s="339" t="n">
        <v>8</v>
      </c>
    </row>
    <row r="17" s="61" customFormat="true" ht="15" hidden="false" customHeight="true" outlineLevel="0" collapsed="false">
      <c r="A17" s="336" t="n">
        <v>9</v>
      </c>
      <c r="B17" s="346" t="s">
        <v>605</v>
      </c>
      <c r="C17" s="336" t="s">
        <v>595</v>
      </c>
      <c r="D17" s="100" t="s">
        <v>258</v>
      </c>
      <c r="E17" s="100" t="s">
        <v>258</v>
      </c>
      <c r="F17" s="100" t="s">
        <v>258</v>
      </c>
      <c r="G17" s="100" t="s">
        <v>258</v>
      </c>
      <c r="H17" s="100" t="s">
        <v>258</v>
      </c>
      <c r="I17" s="100" t="s">
        <v>258</v>
      </c>
      <c r="J17" s="100" t="s">
        <v>258</v>
      </c>
      <c r="K17" s="100" t="s">
        <v>258</v>
      </c>
      <c r="L17" s="60" t="n">
        <v>440</v>
      </c>
      <c r="M17" s="60" t="n">
        <v>480</v>
      </c>
      <c r="N17" s="60" t="n">
        <v>440</v>
      </c>
      <c r="O17" s="60" t="n">
        <v>480</v>
      </c>
      <c r="P17" s="60" t="n">
        <v>620</v>
      </c>
      <c r="Q17" s="60" t="n">
        <v>610</v>
      </c>
      <c r="R17" s="339" t="n">
        <v>9</v>
      </c>
    </row>
    <row r="18" s="61" customFormat="true" ht="15" hidden="false" customHeight="true" outlineLevel="0" collapsed="false">
      <c r="A18" s="336" t="n">
        <v>10</v>
      </c>
      <c r="B18" s="344" t="s">
        <v>600</v>
      </c>
      <c r="C18" s="336" t="s">
        <v>595</v>
      </c>
      <c r="D18" s="60" t="n">
        <v>6130</v>
      </c>
      <c r="E18" s="60" t="n">
        <v>4970</v>
      </c>
      <c r="F18" s="60" t="n">
        <v>4270</v>
      </c>
      <c r="G18" s="60" t="n">
        <v>3740</v>
      </c>
      <c r="H18" s="60" t="n">
        <v>3360</v>
      </c>
      <c r="I18" s="60" t="n">
        <v>3010</v>
      </c>
      <c r="J18" s="60" t="n">
        <v>2630</v>
      </c>
      <c r="K18" s="60" t="n">
        <v>2390</v>
      </c>
      <c r="L18" s="60" t="n">
        <v>2290</v>
      </c>
      <c r="M18" s="60" t="n">
        <v>2140</v>
      </c>
      <c r="N18" s="60" t="n">
        <v>1910</v>
      </c>
      <c r="O18" s="60" t="n">
        <v>1890</v>
      </c>
      <c r="P18" s="60" t="n">
        <v>1830</v>
      </c>
      <c r="Q18" s="60" t="n">
        <v>1810</v>
      </c>
      <c r="R18" s="339" t="n">
        <v>10</v>
      </c>
    </row>
    <row r="19" s="61" customFormat="true" ht="15" hidden="false" customHeight="true" outlineLevel="0" collapsed="false">
      <c r="A19" s="336" t="n">
        <v>11</v>
      </c>
      <c r="B19" s="344" t="s">
        <v>606</v>
      </c>
      <c r="C19" s="336" t="s">
        <v>595</v>
      </c>
      <c r="D19" s="60" t="n">
        <v>5330</v>
      </c>
      <c r="E19" s="60" t="n">
        <v>5260</v>
      </c>
      <c r="F19" s="60" t="n">
        <v>5100</v>
      </c>
      <c r="G19" s="60" t="n">
        <v>4360</v>
      </c>
      <c r="H19" s="60" t="n">
        <v>5080</v>
      </c>
      <c r="I19" s="60" t="n">
        <v>4790</v>
      </c>
      <c r="J19" s="60" t="n">
        <v>4470</v>
      </c>
      <c r="K19" s="60" t="n">
        <v>4470</v>
      </c>
      <c r="L19" s="60" t="n">
        <v>4340</v>
      </c>
      <c r="M19" s="60" t="n">
        <v>5300</v>
      </c>
      <c r="N19" s="60" t="n">
        <v>4760</v>
      </c>
      <c r="O19" s="60" t="n">
        <v>4790</v>
      </c>
      <c r="P19" s="60" t="n">
        <v>4120</v>
      </c>
      <c r="Q19" s="60" t="n">
        <v>4310</v>
      </c>
      <c r="R19" s="339" t="n">
        <v>11</v>
      </c>
    </row>
    <row r="20" s="61" customFormat="true" ht="15" hidden="false" customHeight="true" outlineLevel="0" collapsed="false">
      <c r="A20" s="336"/>
      <c r="B20" s="341"/>
      <c r="C20" s="336"/>
      <c r="D20" s="345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339"/>
    </row>
    <row r="21" s="61" customFormat="true" ht="15" hidden="false" customHeight="true" outlineLevel="0" collapsed="false">
      <c r="A21" s="336" t="n">
        <v>12</v>
      </c>
      <c r="B21" s="337" t="s">
        <v>607</v>
      </c>
      <c r="C21" s="338" t="s">
        <v>595</v>
      </c>
      <c r="D21" s="108" t="n">
        <v>21420</v>
      </c>
      <c r="E21" s="108" t="n">
        <v>22890</v>
      </c>
      <c r="F21" s="108" t="n">
        <v>23030</v>
      </c>
      <c r="G21" s="108" t="n">
        <v>23540</v>
      </c>
      <c r="H21" s="108" t="n">
        <v>23690</v>
      </c>
      <c r="I21" s="108" t="n">
        <v>23300</v>
      </c>
      <c r="J21" s="108" t="n">
        <v>24150</v>
      </c>
      <c r="K21" s="108" t="n">
        <v>24430</v>
      </c>
      <c r="L21" s="108" t="n">
        <v>25430</v>
      </c>
      <c r="M21" s="108" t="n">
        <v>24950</v>
      </c>
      <c r="N21" s="108" t="n">
        <v>25680</v>
      </c>
      <c r="O21" s="108" t="n">
        <v>25910</v>
      </c>
      <c r="P21" s="108" t="n">
        <v>25990</v>
      </c>
      <c r="Q21" s="108" t="n">
        <v>24980</v>
      </c>
      <c r="R21" s="339" t="n">
        <v>12</v>
      </c>
    </row>
    <row r="22" s="61" customFormat="true" ht="15" hidden="false" customHeight="true" outlineLevel="0" collapsed="false">
      <c r="A22" s="336"/>
      <c r="B22" s="343" t="s">
        <v>598</v>
      </c>
      <c r="C22" s="336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339"/>
    </row>
    <row r="23" s="61" customFormat="true" ht="15" hidden="false" customHeight="true" outlineLevel="0" collapsed="false">
      <c r="A23" s="336" t="n">
        <v>13</v>
      </c>
      <c r="B23" s="344" t="s">
        <v>608</v>
      </c>
      <c r="C23" s="336" t="s">
        <v>595</v>
      </c>
      <c r="D23" s="60" t="n">
        <v>6310</v>
      </c>
      <c r="E23" s="60" t="n">
        <v>6360</v>
      </c>
      <c r="F23" s="60" t="n">
        <v>5990</v>
      </c>
      <c r="G23" s="60" t="n">
        <v>6090</v>
      </c>
      <c r="H23" s="60" t="n">
        <v>5610</v>
      </c>
      <c r="I23" s="60" t="n">
        <v>5470</v>
      </c>
      <c r="J23" s="60" t="n">
        <v>5710</v>
      </c>
      <c r="K23" s="60" t="n">
        <v>5520</v>
      </c>
      <c r="L23" s="60" t="n">
        <v>5760</v>
      </c>
      <c r="M23" s="60" t="n">
        <v>5140</v>
      </c>
      <c r="N23" s="60" t="n">
        <v>5030</v>
      </c>
      <c r="O23" s="60" t="n">
        <v>4680</v>
      </c>
      <c r="P23" s="60" t="n">
        <v>4710</v>
      </c>
      <c r="Q23" s="60" t="n">
        <v>4660</v>
      </c>
      <c r="R23" s="339" t="n">
        <v>13</v>
      </c>
    </row>
    <row r="24" s="61" customFormat="true" ht="15" hidden="false" customHeight="true" outlineLevel="0" collapsed="false">
      <c r="A24" s="336" t="n">
        <v>14</v>
      </c>
      <c r="B24" s="344" t="s">
        <v>609</v>
      </c>
      <c r="C24" s="336" t="s">
        <v>595</v>
      </c>
      <c r="D24" s="60" t="n">
        <v>7990</v>
      </c>
      <c r="E24" s="60" t="n">
        <v>7720</v>
      </c>
      <c r="F24" s="60" t="n">
        <v>7410</v>
      </c>
      <c r="G24" s="60" t="n">
        <v>6730</v>
      </c>
      <c r="H24" s="60" t="n">
        <v>6740</v>
      </c>
      <c r="I24" s="60" t="n">
        <v>6540</v>
      </c>
      <c r="J24" s="60" t="n">
        <v>6440</v>
      </c>
      <c r="K24" s="60" t="n">
        <v>6140</v>
      </c>
      <c r="L24" s="60" t="n">
        <v>6070</v>
      </c>
      <c r="M24" s="60" t="n">
        <v>5880</v>
      </c>
      <c r="N24" s="60" t="n">
        <v>5860</v>
      </c>
      <c r="O24" s="60" t="n">
        <v>5970</v>
      </c>
      <c r="P24" s="60" t="n">
        <v>5860</v>
      </c>
      <c r="Q24" s="60" t="n">
        <v>4970</v>
      </c>
      <c r="R24" s="339" t="n">
        <v>14</v>
      </c>
    </row>
    <row r="25" s="61" customFormat="true" ht="15" hidden="false" customHeight="true" outlineLevel="0" collapsed="false">
      <c r="A25" s="336" t="n">
        <v>15</v>
      </c>
      <c r="B25" s="344" t="s">
        <v>610</v>
      </c>
      <c r="C25" s="336" t="s">
        <v>595</v>
      </c>
      <c r="D25" s="60" t="n">
        <v>7130</v>
      </c>
      <c r="E25" s="60" t="n">
        <v>8810</v>
      </c>
      <c r="F25" s="60" t="n">
        <v>9640</v>
      </c>
      <c r="G25" s="60" t="n">
        <v>10720</v>
      </c>
      <c r="H25" s="60" t="n">
        <v>11340</v>
      </c>
      <c r="I25" s="60" t="n">
        <v>11300</v>
      </c>
      <c r="J25" s="60" t="n">
        <v>12000</v>
      </c>
      <c r="K25" s="60" t="n">
        <v>12780</v>
      </c>
      <c r="L25" s="60" t="n">
        <v>13610</v>
      </c>
      <c r="M25" s="60" t="n">
        <v>13930</v>
      </c>
      <c r="N25" s="60" t="n">
        <v>14790</v>
      </c>
      <c r="O25" s="60" t="n">
        <v>15260</v>
      </c>
      <c r="P25" s="60" t="n">
        <v>15420</v>
      </c>
      <c r="Q25" s="60" t="n">
        <v>15360</v>
      </c>
      <c r="R25" s="339" t="n">
        <v>15</v>
      </c>
    </row>
    <row r="26" s="61" customFormat="true" ht="15" hidden="false" customHeight="true" outlineLevel="0" collapsed="false">
      <c r="A26" s="65"/>
      <c r="B26" s="344"/>
      <c r="C26" s="65"/>
      <c r="D26" s="65"/>
      <c r="E26" s="186"/>
      <c r="F26" s="186"/>
      <c r="G26" s="186"/>
      <c r="H26" s="186"/>
      <c r="I26" s="186"/>
      <c r="J26" s="186"/>
      <c r="K26" s="186"/>
      <c r="L26" s="347"/>
      <c r="M26" s="347"/>
    </row>
    <row r="27" s="82" customFormat="true" ht="15" hidden="false" customHeight="true" outlineLevel="0" collapsed="false">
      <c r="B27" s="333"/>
      <c r="C27" s="326"/>
      <c r="D27" s="326"/>
      <c r="E27" s="324"/>
      <c r="F27" s="348"/>
      <c r="G27" s="348"/>
      <c r="H27" s="348"/>
      <c r="I27" s="348"/>
      <c r="J27" s="324"/>
      <c r="K27" s="324"/>
      <c r="L27" s="324"/>
      <c r="M27" s="324"/>
    </row>
    <row r="28" s="82" customFormat="true" ht="12" hidden="false" customHeight="true" outlineLevel="0" collapsed="false">
      <c r="B28" s="82" t="s">
        <v>611</v>
      </c>
      <c r="C28" s="326"/>
      <c r="D28" s="326"/>
      <c r="E28" s="324"/>
      <c r="F28" s="348"/>
      <c r="G28" s="348"/>
      <c r="H28" s="348"/>
      <c r="I28" s="348"/>
      <c r="J28" s="324"/>
      <c r="K28" s="324"/>
      <c r="L28" s="324"/>
      <c r="M28" s="324"/>
    </row>
    <row r="29" s="82" customFormat="true" ht="12" hidden="false" customHeight="true" outlineLevel="0" collapsed="false">
      <c r="B29" s="82" t="s">
        <v>612</v>
      </c>
      <c r="C29" s="326"/>
      <c r="D29" s="326"/>
      <c r="E29" s="324"/>
      <c r="F29" s="348"/>
      <c r="G29" s="324"/>
      <c r="H29" s="348"/>
      <c r="I29" s="348"/>
      <c r="J29" s="348"/>
      <c r="K29" s="348"/>
      <c r="L29" s="348"/>
      <c r="M29" s="348"/>
    </row>
    <row r="30" s="82" customFormat="true" ht="12" hidden="false" customHeight="true" outlineLevel="0" collapsed="false">
      <c r="B30" s="82" t="s">
        <v>613</v>
      </c>
      <c r="C30" s="326"/>
      <c r="D30" s="326"/>
      <c r="E30" s="324"/>
      <c r="F30" s="348"/>
      <c r="G30" s="324"/>
      <c r="H30" s="348"/>
      <c r="I30" s="348"/>
      <c r="J30" s="348"/>
      <c r="K30" s="348"/>
      <c r="L30" s="348"/>
      <c r="M30" s="348"/>
    </row>
    <row r="31" s="82" customFormat="true" ht="12" hidden="false" customHeight="true" outlineLevel="0" collapsed="false">
      <c r="B31" s="349" t="s">
        <v>614</v>
      </c>
      <c r="C31" s="349"/>
      <c r="D31" s="349"/>
      <c r="E31" s="349"/>
      <c r="F31" s="349"/>
      <c r="G31" s="349"/>
      <c r="H31" s="349"/>
      <c r="I31" s="349"/>
      <c r="J31" s="349"/>
      <c r="K31" s="349"/>
      <c r="L31" s="14"/>
      <c r="M31" s="14"/>
    </row>
    <row r="32" s="82" customFormat="true" ht="12" hidden="false" customHeight="true" outlineLevel="0" collapsed="false">
      <c r="B32" s="350" t="s">
        <v>615</v>
      </c>
      <c r="C32" s="351"/>
      <c r="D32" s="351"/>
      <c r="E32" s="14"/>
      <c r="F32" s="14"/>
      <c r="G32" s="14"/>
      <c r="H32" s="14"/>
      <c r="I32" s="14"/>
      <c r="J32" s="14"/>
      <c r="K32" s="14"/>
      <c r="L32" s="14"/>
      <c r="M32" s="14"/>
    </row>
    <row r="33" s="82" customFormat="true" ht="12" hidden="false" customHeight="true" outlineLevel="0" collapsed="false">
      <c r="B33" s="350" t="s">
        <v>616</v>
      </c>
      <c r="C33" s="351"/>
      <c r="D33" s="351"/>
      <c r="E33" s="14"/>
      <c r="F33" s="14"/>
      <c r="G33" s="14"/>
      <c r="H33" s="14"/>
      <c r="I33" s="14"/>
      <c r="J33" s="14"/>
      <c r="K33" s="14"/>
      <c r="L33" s="14"/>
      <c r="M33" s="14"/>
    </row>
    <row r="34" s="82" customFormat="true" ht="12" hidden="false" customHeight="true" outlineLevel="0" collapsed="false">
      <c r="B34" s="82" t="s">
        <v>617</v>
      </c>
      <c r="C34" s="352"/>
      <c r="D34" s="352"/>
      <c r="E34" s="0"/>
      <c r="F34" s="0"/>
      <c r="G34" s="0"/>
      <c r="H34" s="0"/>
      <c r="I34" s="0"/>
      <c r="J34" s="353"/>
      <c r="K34" s="353"/>
      <c r="L34" s="353"/>
      <c r="M34" s="353"/>
      <c r="N34" s="0"/>
    </row>
    <row r="35" s="82" customFormat="true" ht="12" hidden="false" customHeight="true" outlineLevel="0" collapsed="false">
      <c r="B35" s="82" t="s">
        <v>618</v>
      </c>
      <c r="C35" s="352"/>
      <c r="D35" s="352"/>
      <c r="E35" s="0"/>
      <c r="F35" s="0"/>
      <c r="G35" s="0"/>
      <c r="H35" s="0"/>
      <c r="I35" s="0"/>
      <c r="J35" s="353"/>
      <c r="K35" s="353"/>
      <c r="L35" s="353"/>
      <c r="M35" s="353"/>
      <c r="N35" s="0"/>
    </row>
    <row r="36" s="82" customFormat="true" ht="12" hidden="false" customHeight="true" outlineLevel="0" collapsed="false">
      <c r="C36" s="0"/>
      <c r="D36" s="0"/>
      <c r="E36" s="0"/>
      <c r="F36" s="0"/>
      <c r="G36" s="0"/>
      <c r="H36" s="0"/>
      <c r="I36" s="0"/>
      <c r="J36" s="353"/>
      <c r="K36" s="353"/>
      <c r="L36" s="353"/>
      <c r="M36" s="353"/>
      <c r="N36" s="0"/>
    </row>
    <row r="37" s="82" customFormat="true" ht="12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353"/>
      <c r="K37" s="353"/>
      <c r="L37" s="353"/>
      <c r="M37" s="353"/>
      <c r="N37" s="0"/>
    </row>
    <row r="38" s="164" customFormat="true" ht="12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353"/>
      <c r="K38" s="353"/>
      <c r="L38" s="353"/>
      <c r="M38" s="353"/>
      <c r="N38" s="0"/>
      <c r="O38" s="328"/>
      <c r="P38" s="328"/>
      <c r="Q38" s="328"/>
    </row>
    <row r="39" s="164" customFormat="true" ht="12" hidden="false" customHeight="true" outlineLevel="0" collapsed="false">
      <c r="B39" s="353"/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0"/>
    </row>
    <row r="40" s="164" customFormat="true" ht="12" hidden="false" customHeight="true" outlineLevel="0" collapsed="false">
      <c r="B40" s="353"/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0"/>
    </row>
    <row r="41" s="164" customFormat="true" ht="12" hidden="false" customHeight="true" outlineLevel="0" collapsed="false">
      <c r="B41" s="353"/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0"/>
    </row>
    <row r="42" s="164" customFormat="true" ht="12" hidden="false" customHeight="true" outlineLevel="0" collapsed="false">
      <c r="B42" s="312"/>
      <c r="C42" s="354"/>
      <c r="D42" s="354"/>
      <c r="E42" s="324"/>
      <c r="F42" s="324"/>
      <c r="G42" s="324"/>
      <c r="H42" s="324"/>
      <c r="I42" s="324"/>
      <c r="J42" s="324"/>
      <c r="K42" s="324"/>
      <c r="L42" s="324"/>
      <c r="M42" s="324"/>
    </row>
    <row r="43" customFormat="false" ht="12" hidden="false" customHeight="true" outlineLevel="0" collapsed="false">
      <c r="B43" s="355"/>
      <c r="C43" s="356"/>
      <c r="D43" s="356"/>
      <c r="E43" s="356"/>
      <c r="F43" s="356"/>
      <c r="G43" s="356"/>
      <c r="H43" s="356"/>
      <c r="I43" s="356"/>
      <c r="J43" s="357"/>
      <c r="K43" s="357"/>
      <c r="L43" s="357"/>
      <c r="M43" s="357"/>
    </row>
    <row r="44" customFormat="false" ht="12" hidden="false" customHeight="true" outlineLevel="0" collapsed="false">
      <c r="B44" s="358"/>
      <c r="C44" s="359"/>
      <c r="D44" s="359"/>
      <c r="E44" s="80"/>
      <c r="F44" s="80"/>
      <c r="G44" s="80"/>
      <c r="H44" s="80"/>
      <c r="I44" s="80"/>
      <c r="J44" s="357"/>
      <c r="K44" s="357"/>
      <c r="L44" s="357"/>
      <c r="M44" s="357"/>
    </row>
    <row r="45" customFormat="false" ht="12" hidden="false" customHeight="true" outlineLevel="0" collapsed="false">
      <c r="B45" s="80"/>
      <c r="C45" s="360"/>
      <c r="D45" s="36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B46" s="80"/>
      <c r="C46" s="360"/>
      <c r="D46" s="360"/>
      <c r="E46" s="361"/>
      <c r="F46" s="361"/>
      <c r="G46" s="361"/>
      <c r="H46" s="361"/>
      <c r="I46" s="361"/>
      <c r="J46" s="361"/>
      <c r="K46" s="361"/>
      <c r="L46" s="361"/>
      <c r="M46" s="361"/>
    </row>
    <row r="47" customFormat="false" ht="12" hidden="false" customHeight="true" outlineLevel="0" collapsed="false">
      <c r="B47" s="80"/>
      <c r="C47" s="360"/>
      <c r="D47" s="360"/>
      <c r="E47" s="361"/>
      <c r="F47" s="361"/>
      <c r="G47" s="361"/>
      <c r="H47" s="361"/>
      <c r="I47" s="361"/>
      <c r="J47" s="361"/>
      <c r="K47" s="361"/>
      <c r="L47" s="361"/>
      <c r="M47" s="361"/>
    </row>
    <row r="48" customFormat="false" ht="12" hidden="false" customHeight="true" outlineLevel="0" collapsed="false">
      <c r="B48" s="80"/>
      <c r="C48" s="360"/>
      <c r="D48" s="360"/>
      <c r="E48" s="361"/>
      <c r="F48" s="361"/>
      <c r="G48" s="361"/>
      <c r="H48" s="361"/>
      <c r="I48" s="361"/>
      <c r="J48" s="361"/>
      <c r="K48" s="361"/>
      <c r="L48" s="361"/>
      <c r="M48" s="361"/>
    </row>
    <row r="49" customFormat="false" ht="12" hidden="false" customHeight="true" outlineLevel="0" collapsed="false">
      <c r="B49" s="80"/>
      <c r="C49" s="360"/>
      <c r="D49" s="36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C50" s="168"/>
      <c r="D50" s="168"/>
      <c r="J50" s="80"/>
      <c r="K50" s="80"/>
      <c r="L50" s="80"/>
      <c r="M50" s="80"/>
    </row>
    <row r="51" customFormat="false" ht="12" hidden="false" customHeight="true" outlineLevel="0" collapsed="false">
      <c r="C51" s="168"/>
      <c r="D51" s="168"/>
      <c r="J51" s="80"/>
      <c r="K51" s="80"/>
      <c r="L51" s="80"/>
      <c r="M51" s="80"/>
    </row>
    <row r="52" customFormat="false" ht="12" hidden="false" customHeight="true" outlineLevel="0" collapsed="false">
      <c r="C52" s="168"/>
      <c r="D52" s="168"/>
      <c r="J52" s="80"/>
      <c r="K52" s="80"/>
      <c r="L52" s="80"/>
      <c r="M52" s="80"/>
    </row>
    <row r="53" customFormat="false" ht="12" hidden="false" customHeight="true" outlineLevel="0" collapsed="false">
      <c r="C53" s="168"/>
      <c r="D53" s="168"/>
      <c r="J53" s="80"/>
      <c r="K53" s="80"/>
      <c r="L53" s="80"/>
      <c r="M53" s="80"/>
    </row>
    <row r="54" customFormat="false" ht="12" hidden="false" customHeight="true" outlineLevel="0" collapsed="false">
      <c r="C54" s="168"/>
      <c r="D54" s="168"/>
      <c r="J54" s="80"/>
      <c r="K54" s="80"/>
      <c r="L54" s="80"/>
      <c r="M54" s="80"/>
    </row>
    <row r="55" customFormat="false" ht="12" hidden="false" customHeight="true" outlineLevel="0" collapsed="false">
      <c r="C55" s="168"/>
      <c r="D55" s="168"/>
      <c r="J55" s="80"/>
      <c r="K55" s="80"/>
      <c r="L55" s="80"/>
      <c r="M55" s="80"/>
    </row>
    <row r="56" customFormat="false" ht="12" hidden="false" customHeight="true" outlineLevel="0" collapsed="false">
      <c r="C56" s="168"/>
      <c r="D56" s="168"/>
      <c r="J56" s="80"/>
      <c r="K56" s="80"/>
      <c r="L56" s="80"/>
      <c r="M56" s="80"/>
    </row>
    <row r="57" customFormat="false" ht="12" hidden="false" customHeight="true" outlineLevel="0" collapsed="false">
      <c r="C57" s="168"/>
      <c r="D57" s="168"/>
      <c r="J57" s="80"/>
      <c r="K57" s="80"/>
      <c r="L57" s="80"/>
      <c r="M57" s="80"/>
    </row>
    <row r="58" customFormat="false" ht="12" hidden="false" customHeight="true" outlineLevel="0" collapsed="false">
      <c r="C58" s="168"/>
      <c r="D58" s="168"/>
      <c r="J58" s="80"/>
      <c r="K58" s="80"/>
      <c r="L58" s="80"/>
      <c r="M58" s="80"/>
    </row>
    <row r="59" customFormat="false" ht="12" hidden="false" customHeight="true" outlineLevel="0" collapsed="false">
      <c r="C59" s="168"/>
      <c r="D59" s="168"/>
      <c r="J59" s="80"/>
      <c r="K59" s="80"/>
      <c r="L59" s="80"/>
      <c r="M59" s="80"/>
    </row>
    <row r="60" customFormat="false" ht="12" hidden="false" customHeight="true" outlineLevel="0" collapsed="false">
      <c r="C60" s="168"/>
      <c r="D60" s="168"/>
      <c r="J60" s="80"/>
      <c r="K60" s="80"/>
      <c r="L60" s="80"/>
      <c r="M60" s="80"/>
    </row>
    <row r="61" customFormat="false" ht="12" hidden="false" customHeight="true" outlineLevel="0" collapsed="false">
      <c r="C61" s="168"/>
      <c r="D61" s="168"/>
      <c r="J61" s="80"/>
      <c r="K61" s="80"/>
      <c r="L61" s="80"/>
      <c r="M61" s="80"/>
    </row>
    <row r="62" customFormat="false" ht="12" hidden="false" customHeight="true" outlineLevel="0" collapsed="false">
      <c r="C62" s="168"/>
      <c r="D62" s="168"/>
      <c r="J62" s="80"/>
      <c r="K62" s="80"/>
      <c r="L62" s="80"/>
      <c r="M62" s="80"/>
    </row>
    <row r="63" customFormat="false" ht="12" hidden="false" customHeight="true" outlineLevel="0" collapsed="false">
      <c r="C63" s="168"/>
      <c r="D63" s="168"/>
      <c r="J63" s="80"/>
      <c r="K63" s="80"/>
      <c r="L63" s="80"/>
      <c r="M63" s="80"/>
    </row>
    <row r="64" customFormat="false" ht="12" hidden="false" customHeight="true" outlineLevel="0" collapsed="false">
      <c r="C64" s="168"/>
      <c r="D64" s="168"/>
      <c r="J64" s="80"/>
      <c r="K64" s="80"/>
      <c r="L64" s="80"/>
      <c r="M64" s="80"/>
    </row>
    <row r="65" customFormat="false" ht="12" hidden="false" customHeight="true" outlineLevel="0" collapsed="false">
      <c r="C65" s="168"/>
      <c r="D65" s="168"/>
      <c r="J65" s="80"/>
      <c r="K65" s="80"/>
      <c r="L65" s="80"/>
      <c r="M65" s="80"/>
    </row>
    <row r="66" customFormat="false" ht="12" hidden="false" customHeight="true" outlineLevel="0" collapsed="false">
      <c r="C66" s="168"/>
      <c r="D66" s="168"/>
      <c r="J66" s="80"/>
      <c r="K66" s="80"/>
      <c r="L66" s="80"/>
      <c r="M66" s="80"/>
    </row>
    <row r="67" customFormat="false" ht="12" hidden="false" customHeight="true" outlineLevel="0" collapsed="false">
      <c r="C67" s="168"/>
      <c r="D67" s="168"/>
    </row>
    <row r="68" customFormat="false" ht="12" hidden="false" customHeight="true" outlineLevel="0" collapsed="false">
      <c r="C68" s="168"/>
      <c r="D68" s="168"/>
    </row>
    <row r="69" customFormat="false" ht="12" hidden="false" customHeight="true" outlineLevel="0" collapsed="false">
      <c r="C69" s="168"/>
      <c r="D69" s="168"/>
    </row>
    <row r="70" customFormat="false" ht="12" hidden="false" customHeight="true" outlineLevel="0" collapsed="false">
      <c r="C70" s="168"/>
      <c r="D70" s="168"/>
    </row>
    <row r="71" customFormat="false" ht="12" hidden="false" customHeight="true" outlineLevel="0" collapsed="false">
      <c r="C71" s="168"/>
      <c r="D71" s="168"/>
    </row>
    <row r="72" customFormat="false" ht="12" hidden="false" customHeight="true" outlineLevel="0" collapsed="false">
      <c r="C72" s="168"/>
      <c r="D72" s="168"/>
    </row>
    <row r="73" customFormat="false" ht="12" hidden="false" customHeight="true" outlineLevel="0" collapsed="false">
      <c r="C73" s="168"/>
      <c r="D73" s="168"/>
    </row>
    <row r="74" customFormat="false" ht="12" hidden="false" customHeight="true" outlineLevel="0" collapsed="false">
      <c r="C74" s="168"/>
      <c r="D74" s="168"/>
    </row>
    <row r="75" customFormat="false" ht="12" hidden="false" customHeight="true" outlineLevel="0" collapsed="false">
      <c r="C75" s="168"/>
      <c r="D75" s="168"/>
    </row>
    <row r="76" customFormat="false" ht="12" hidden="false" customHeight="true" outlineLevel="0" collapsed="false">
      <c r="C76" s="168"/>
      <c r="D76" s="168"/>
    </row>
    <row r="77" customFormat="false" ht="12" hidden="false" customHeight="true" outlineLevel="0" collapsed="false">
      <c r="C77" s="168"/>
      <c r="D77" s="168"/>
    </row>
    <row r="78" customFormat="false" ht="12" hidden="false" customHeight="true" outlineLevel="0" collapsed="false">
      <c r="C78" s="168"/>
      <c r="D78" s="168"/>
    </row>
    <row r="79" customFormat="false" ht="12" hidden="false" customHeight="true" outlineLevel="0" collapsed="false">
      <c r="C79" s="168"/>
      <c r="D79" s="168"/>
    </row>
    <row r="80" customFormat="false" ht="12" hidden="false" customHeight="true" outlineLevel="0" collapsed="false">
      <c r="C80" s="168"/>
      <c r="D80" s="168"/>
    </row>
    <row r="81" customFormat="false" ht="12" hidden="false" customHeight="true" outlineLevel="0" collapsed="false">
      <c r="C81" s="168"/>
      <c r="D81" s="168"/>
    </row>
    <row r="82" customFormat="false" ht="12" hidden="false" customHeight="true" outlineLevel="0" collapsed="false">
      <c r="C82" s="168"/>
      <c r="D82" s="168"/>
    </row>
    <row r="83" customFormat="false" ht="12" hidden="false" customHeight="true" outlineLevel="0" collapsed="false">
      <c r="C83" s="168"/>
      <c r="D83" s="168"/>
    </row>
    <row r="84" customFormat="false" ht="12" hidden="false" customHeight="true" outlineLevel="0" collapsed="false">
      <c r="C84" s="168"/>
      <c r="D84" s="168"/>
    </row>
    <row r="85" customFormat="false" ht="12" hidden="false" customHeight="true" outlineLevel="0" collapsed="false">
      <c r="C85" s="168"/>
      <c r="D85" s="168"/>
    </row>
    <row r="86" customFormat="false" ht="12" hidden="false" customHeight="true" outlineLevel="0" collapsed="false">
      <c r="C86" s="168"/>
      <c r="D86" s="168"/>
    </row>
    <row r="87" customFormat="false" ht="12" hidden="false" customHeight="true" outlineLevel="0" collapsed="false">
      <c r="C87" s="168"/>
      <c r="D87" s="168"/>
    </row>
    <row r="88" customFormat="false" ht="12" hidden="false" customHeight="true" outlineLevel="0" collapsed="false">
      <c r="C88" s="168"/>
      <c r="D88" s="168"/>
    </row>
    <row r="89" customFormat="false" ht="12" hidden="false" customHeight="true" outlineLevel="0" collapsed="false">
      <c r="C89" s="168"/>
      <c r="D89" s="168"/>
    </row>
    <row r="90" customFormat="false" ht="12" hidden="false" customHeight="true" outlineLevel="0" collapsed="false">
      <c r="C90" s="168"/>
      <c r="D90" s="168"/>
    </row>
    <row r="91" customFormat="false" ht="12" hidden="false" customHeight="true" outlineLevel="0" collapsed="false">
      <c r="C91" s="168"/>
      <c r="D91" s="168"/>
    </row>
    <row r="92" customFormat="false" ht="12" hidden="false" customHeight="true" outlineLevel="0" collapsed="false">
      <c r="C92" s="168"/>
      <c r="D92" s="168"/>
    </row>
    <row r="93" customFormat="false" ht="12" hidden="false" customHeight="true" outlineLevel="0" collapsed="false">
      <c r="C93" s="168"/>
      <c r="D93" s="168"/>
    </row>
    <row r="94" customFormat="false" ht="12" hidden="false" customHeight="true" outlineLevel="0" collapsed="false">
      <c r="C94" s="168"/>
      <c r="D94" s="168"/>
    </row>
    <row r="95" customFormat="false" ht="12" hidden="false" customHeight="true" outlineLevel="0" collapsed="false">
      <c r="C95" s="168"/>
      <c r="D95" s="168"/>
    </row>
    <row r="96" customFormat="false" ht="12" hidden="false" customHeight="true" outlineLevel="0" collapsed="false">
      <c r="C96" s="168"/>
      <c r="D96" s="168"/>
    </row>
    <row r="97" customFormat="false" ht="12" hidden="false" customHeight="true" outlineLevel="0" collapsed="false">
      <c r="C97" s="168"/>
      <c r="D97" s="168"/>
    </row>
    <row r="98" customFormat="false" ht="12" hidden="false" customHeight="true" outlineLevel="0" collapsed="false">
      <c r="C98" s="168"/>
      <c r="D98" s="168"/>
    </row>
    <row r="99" customFormat="false" ht="12" hidden="false" customHeight="true" outlineLevel="0" collapsed="false">
      <c r="C99" s="168"/>
      <c r="D99" s="168"/>
    </row>
    <row r="100" customFormat="false" ht="12" hidden="false" customHeight="true" outlineLevel="0" collapsed="false">
      <c r="C100" s="168"/>
      <c r="D100" s="168"/>
    </row>
    <row r="101" customFormat="false" ht="12" hidden="false" customHeight="true" outlineLevel="0" collapsed="false">
      <c r="C101" s="168"/>
      <c r="D101" s="168"/>
    </row>
    <row r="102" customFormat="false" ht="12" hidden="false" customHeight="true" outlineLevel="0" collapsed="false">
      <c r="C102" s="168"/>
      <c r="D102" s="168"/>
    </row>
    <row r="103" customFormat="false" ht="12" hidden="false" customHeight="true" outlineLevel="0" collapsed="false">
      <c r="C103" s="168"/>
      <c r="D103" s="168"/>
    </row>
    <row r="104" customFormat="false" ht="12" hidden="false" customHeight="true" outlineLevel="0" collapsed="false">
      <c r="C104" s="168"/>
      <c r="D104" s="168"/>
    </row>
    <row r="105" customFormat="false" ht="12" hidden="false" customHeight="true" outlineLevel="0" collapsed="false">
      <c r="C105" s="168"/>
      <c r="D105" s="168"/>
    </row>
    <row r="106" customFormat="false" ht="12" hidden="false" customHeight="true" outlineLevel="0" collapsed="false">
      <c r="C106" s="168"/>
      <c r="D106" s="168"/>
    </row>
    <row r="107" customFormat="false" ht="12" hidden="false" customHeight="true" outlineLevel="0" collapsed="false">
      <c r="C107" s="168"/>
      <c r="D107" s="168"/>
    </row>
    <row r="108" customFormat="false" ht="12" hidden="false" customHeight="true" outlineLevel="0" collapsed="false">
      <c r="C108" s="168"/>
      <c r="D108" s="168"/>
    </row>
    <row r="109" customFormat="false" ht="12" hidden="false" customHeight="true" outlineLevel="0" collapsed="false">
      <c r="C109" s="168"/>
      <c r="D109" s="168"/>
    </row>
    <row r="110" customFormat="false" ht="12" hidden="false" customHeight="true" outlineLevel="0" collapsed="false">
      <c r="C110" s="168"/>
      <c r="D110" s="168"/>
    </row>
    <row r="111" customFormat="false" ht="12" hidden="false" customHeight="true" outlineLevel="0" collapsed="false">
      <c r="C111" s="168"/>
      <c r="D111" s="168"/>
    </row>
    <row r="112" customFormat="false" ht="12" hidden="false" customHeight="true" outlineLevel="0" collapsed="false">
      <c r="C112" s="168"/>
      <c r="D112" s="168"/>
    </row>
    <row r="113" customFormat="false" ht="12" hidden="false" customHeight="true" outlineLevel="0" collapsed="false">
      <c r="C113" s="168"/>
      <c r="D113" s="168"/>
    </row>
    <row r="114" customFormat="false" ht="12" hidden="false" customHeight="true" outlineLevel="0" collapsed="false">
      <c r="C114" s="168"/>
      <c r="D114" s="168"/>
    </row>
    <row r="115" customFormat="false" ht="12" hidden="false" customHeight="true" outlineLevel="0" collapsed="false">
      <c r="C115" s="168"/>
      <c r="D115" s="168"/>
    </row>
    <row r="116" customFormat="false" ht="12" hidden="false" customHeight="true" outlineLevel="0" collapsed="false">
      <c r="C116" s="168"/>
      <c r="D116" s="168"/>
    </row>
    <row r="117" customFormat="false" ht="12" hidden="false" customHeight="true" outlineLevel="0" collapsed="false">
      <c r="C117" s="168"/>
      <c r="D117" s="168"/>
    </row>
    <row r="118" customFormat="false" ht="12" hidden="false" customHeight="true" outlineLevel="0" collapsed="false">
      <c r="C118" s="168"/>
      <c r="D118" s="168"/>
    </row>
    <row r="119" customFormat="false" ht="12" hidden="false" customHeight="true" outlineLevel="0" collapsed="false">
      <c r="C119" s="168"/>
      <c r="D119" s="168"/>
    </row>
    <row r="120" customFormat="false" ht="12" hidden="false" customHeight="true" outlineLevel="0" collapsed="false">
      <c r="C120" s="168"/>
      <c r="D120" s="168"/>
    </row>
    <row r="121" customFormat="false" ht="12" hidden="false" customHeight="true" outlineLevel="0" collapsed="false">
      <c r="C121" s="168"/>
      <c r="D121" s="168"/>
    </row>
    <row r="122" customFormat="false" ht="12" hidden="false" customHeight="true" outlineLevel="0" collapsed="false">
      <c r="C122" s="168"/>
      <c r="D122" s="168"/>
    </row>
    <row r="123" customFormat="false" ht="12" hidden="false" customHeight="true" outlineLevel="0" collapsed="false">
      <c r="C123" s="168"/>
      <c r="D123" s="168"/>
    </row>
    <row r="124" customFormat="false" ht="12" hidden="false" customHeight="true" outlineLevel="0" collapsed="false">
      <c r="C124" s="168"/>
      <c r="D124" s="168"/>
    </row>
    <row r="125" customFormat="false" ht="12" hidden="false" customHeight="true" outlineLevel="0" collapsed="false">
      <c r="C125" s="168"/>
      <c r="D125" s="168"/>
    </row>
    <row r="126" customFormat="false" ht="12" hidden="false" customHeight="true" outlineLevel="0" collapsed="false">
      <c r="C126" s="168"/>
      <c r="D126" s="168"/>
    </row>
    <row r="127" customFormat="false" ht="12" hidden="false" customHeight="true" outlineLevel="0" collapsed="false">
      <c r="C127" s="168"/>
      <c r="D127" s="168"/>
    </row>
    <row r="128" customFormat="false" ht="12" hidden="false" customHeight="true" outlineLevel="0" collapsed="false">
      <c r="C128" s="168"/>
      <c r="D128" s="168"/>
    </row>
    <row r="129" customFormat="false" ht="12" hidden="false" customHeight="true" outlineLevel="0" collapsed="false">
      <c r="C129" s="168"/>
      <c r="D129" s="168"/>
    </row>
    <row r="130" customFormat="false" ht="12" hidden="false" customHeight="true" outlineLevel="0" collapsed="false">
      <c r="C130" s="168"/>
      <c r="D130" s="168"/>
    </row>
    <row r="131" customFormat="false" ht="12" hidden="false" customHeight="true" outlineLevel="0" collapsed="false">
      <c r="C131" s="168"/>
      <c r="D131" s="168"/>
    </row>
    <row r="132" customFormat="false" ht="12" hidden="false" customHeight="true" outlineLevel="0" collapsed="false">
      <c r="C132" s="168"/>
      <c r="D132" s="168"/>
    </row>
    <row r="133" customFormat="false" ht="12" hidden="false" customHeight="true" outlineLevel="0" collapsed="false">
      <c r="C133" s="168"/>
      <c r="D133" s="168"/>
    </row>
    <row r="134" customFormat="false" ht="12" hidden="false" customHeight="true" outlineLevel="0" collapsed="false">
      <c r="C134" s="168"/>
      <c r="D134" s="168"/>
    </row>
    <row r="135" customFormat="false" ht="12" hidden="false" customHeight="true" outlineLevel="0" collapsed="false">
      <c r="C135" s="168"/>
      <c r="D135" s="168"/>
    </row>
    <row r="136" customFormat="false" ht="12" hidden="false" customHeight="true" outlineLevel="0" collapsed="false">
      <c r="C136" s="168"/>
      <c r="D136" s="168"/>
    </row>
    <row r="137" customFormat="false" ht="12" hidden="false" customHeight="true" outlineLevel="0" collapsed="false">
      <c r="C137" s="168"/>
      <c r="D137" s="168"/>
    </row>
    <row r="138" customFormat="false" ht="12" hidden="false" customHeight="true" outlineLevel="0" collapsed="false">
      <c r="C138" s="168"/>
      <c r="D138" s="168"/>
    </row>
    <row r="139" customFormat="false" ht="12" hidden="false" customHeight="true" outlineLevel="0" collapsed="false">
      <c r="C139" s="168"/>
      <c r="D139" s="168"/>
    </row>
    <row r="140" customFormat="false" ht="12" hidden="false" customHeight="true" outlineLevel="0" collapsed="false">
      <c r="C140" s="168"/>
      <c r="D140" s="168"/>
    </row>
    <row r="141" customFormat="false" ht="12" hidden="false" customHeight="true" outlineLevel="0" collapsed="false">
      <c r="C141" s="168"/>
      <c r="D141" s="168"/>
    </row>
    <row r="142" customFormat="false" ht="12" hidden="false" customHeight="true" outlineLevel="0" collapsed="false">
      <c r="C142" s="168"/>
      <c r="D142" s="168"/>
    </row>
    <row r="143" customFormat="false" ht="12" hidden="false" customHeight="true" outlineLevel="0" collapsed="false">
      <c r="C143" s="168"/>
      <c r="D143" s="168"/>
    </row>
    <row r="144" customFormat="false" ht="12" hidden="false" customHeight="true" outlineLevel="0" collapsed="false">
      <c r="C144" s="168"/>
      <c r="D144" s="168"/>
    </row>
    <row r="145" customFormat="false" ht="12" hidden="false" customHeight="true" outlineLevel="0" collapsed="false">
      <c r="C145" s="168"/>
      <c r="D145" s="168"/>
    </row>
    <row r="146" customFormat="false" ht="12" hidden="false" customHeight="true" outlineLevel="0" collapsed="false">
      <c r="C146" s="168"/>
      <c r="D146" s="168"/>
    </row>
    <row r="147" customFormat="false" ht="12" hidden="false" customHeight="true" outlineLevel="0" collapsed="false">
      <c r="C147" s="168"/>
      <c r="D147" s="168"/>
    </row>
    <row r="148" customFormat="false" ht="12" hidden="false" customHeight="true" outlineLevel="0" collapsed="false">
      <c r="C148" s="168"/>
      <c r="D148" s="168"/>
    </row>
    <row r="149" customFormat="false" ht="12" hidden="false" customHeight="true" outlineLevel="0" collapsed="false">
      <c r="C149" s="168"/>
      <c r="D149" s="168"/>
    </row>
    <row r="150" customFormat="false" ht="12" hidden="false" customHeight="true" outlineLevel="0" collapsed="false">
      <c r="C150" s="168"/>
      <c r="D150" s="168"/>
    </row>
    <row r="151" customFormat="false" ht="12" hidden="false" customHeight="true" outlineLevel="0" collapsed="false">
      <c r="C151" s="168"/>
      <c r="D151" s="168"/>
    </row>
    <row r="152" customFormat="false" ht="12" hidden="false" customHeight="true" outlineLevel="0" collapsed="false">
      <c r="C152" s="168"/>
      <c r="D152" s="168"/>
    </row>
    <row r="153" customFormat="false" ht="12" hidden="false" customHeight="true" outlineLevel="0" collapsed="false">
      <c r="C153" s="168"/>
      <c r="D153" s="168"/>
    </row>
    <row r="154" customFormat="false" ht="12" hidden="false" customHeight="true" outlineLevel="0" collapsed="false">
      <c r="C154" s="168"/>
      <c r="D154" s="168"/>
    </row>
    <row r="155" customFormat="false" ht="12" hidden="false" customHeight="true" outlineLevel="0" collapsed="false">
      <c r="C155" s="168"/>
      <c r="D155" s="168"/>
    </row>
    <row r="156" customFormat="false" ht="12" hidden="false" customHeight="true" outlineLevel="0" collapsed="false">
      <c r="C156" s="168"/>
      <c r="D156" s="168"/>
    </row>
    <row r="157" customFormat="false" ht="12" hidden="false" customHeight="true" outlineLevel="0" collapsed="false">
      <c r="C157" s="168"/>
      <c r="D157" s="168"/>
    </row>
    <row r="158" customFormat="false" ht="12" hidden="false" customHeight="true" outlineLevel="0" collapsed="false">
      <c r="C158" s="168"/>
      <c r="D158" s="168"/>
    </row>
    <row r="159" customFormat="false" ht="12" hidden="false" customHeight="true" outlineLevel="0" collapsed="false">
      <c r="C159" s="168"/>
      <c r="D159" s="168"/>
    </row>
    <row r="160" customFormat="false" ht="12" hidden="false" customHeight="true" outlineLevel="0" collapsed="false">
      <c r="C160" s="168"/>
      <c r="D160" s="168"/>
    </row>
    <row r="161" customFormat="false" ht="12" hidden="false" customHeight="true" outlineLevel="0" collapsed="false">
      <c r="C161" s="168"/>
      <c r="D161" s="168"/>
    </row>
    <row r="162" customFormat="false" ht="12" hidden="false" customHeight="true" outlineLevel="0" collapsed="false">
      <c r="C162" s="168"/>
      <c r="D162" s="168"/>
    </row>
    <row r="163" customFormat="false" ht="12" hidden="false" customHeight="true" outlineLevel="0" collapsed="false">
      <c r="C163" s="168"/>
      <c r="D163" s="168"/>
    </row>
    <row r="164" customFormat="false" ht="12" hidden="false" customHeight="true" outlineLevel="0" collapsed="false">
      <c r="C164" s="168"/>
      <c r="D164" s="168"/>
    </row>
    <row r="165" customFormat="false" ht="12" hidden="false" customHeight="true" outlineLevel="0" collapsed="false">
      <c r="C165" s="168"/>
      <c r="D165" s="168"/>
    </row>
    <row r="166" customFormat="false" ht="12" hidden="false" customHeight="true" outlineLevel="0" collapsed="false">
      <c r="C166" s="168"/>
      <c r="D166" s="168"/>
    </row>
    <row r="167" customFormat="false" ht="12" hidden="false" customHeight="true" outlineLevel="0" collapsed="false">
      <c r="C167" s="168"/>
      <c r="D167" s="168"/>
    </row>
    <row r="168" customFormat="false" ht="12" hidden="false" customHeight="true" outlineLevel="0" collapsed="false">
      <c r="C168" s="168"/>
      <c r="D168" s="168"/>
    </row>
    <row r="169" customFormat="false" ht="12" hidden="false" customHeight="true" outlineLevel="0" collapsed="false">
      <c r="C169" s="168"/>
      <c r="D169" s="168"/>
    </row>
    <row r="170" customFormat="false" ht="12" hidden="false" customHeight="true" outlineLevel="0" collapsed="false">
      <c r="C170" s="168"/>
      <c r="D170" s="168"/>
    </row>
    <row r="171" customFormat="false" ht="12" hidden="false" customHeight="true" outlineLevel="0" collapsed="false">
      <c r="C171" s="168"/>
      <c r="D171" s="168"/>
    </row>
    <row r="172" customFormat="false" ht="12" hidden="false" customHeight="true" outlineLevel="0" collapsed="false">
      <c r="C172" s="168"/>
      <c r="D172" s="168"/>
    </row>
    <row r="173" customFormat="false" ht="12" hidden="false" customHeight="true" outlineLevel="0" collapsed="false">
      <c r="C173" s="168"/>
      <c r="D173" s="168"/>
    </row>
    <row r="174" customFormat="false" ht="12" hidden="false" customHeight="true" outlineLevel="0" collapsed="false">
      <c r="C174" s="168"/>
      <c r="D174" s="168"/>
    </row>
    <row r="175" customFormat="false" ht="12" hidden="false" customHeight="true" outlineLevel="0" collapsed="false">
      <c r="C175" s="168"/>
      <c r="D175" s="168"/>
    </row>
    <row r="176" customFormat="false" ht="12" hidden="false" customHeight="true" outlineLevel="0" collapsed="false">
      <c r="C176" s="168"/>
      <c r="D176" s="168"/>
    </row>
    <row r="177" customFormat="false" ht="12" hidden="false" customHeight="true" outlineLevel="0" collapsed="false">
      <c r="C177" s="168"/>
      <c r="D177" s="168"/>
    </row>
    <row r="178" customFormat="false" ht="12" hidden="false" customHeight="true" outlineLevel="0" collapsed="false">
      <c r="C178" s="168"/>
      <c r="D178" s="168"/>
    </row>
    <row r="179" customFormat="false" ht="12" hidden="false" customHeight="true" outlineLevel="0" collapsed="false">
      <c r="C179" s="168"/>
      <c r="D179" s="168"/>
    </row>
    <row r="180" customFormat="false" ht="12" hidden="false" customHeight="true" outlineLevel="0" collapsed="false">
      <c r="C180" s="168"/>
      <c r="D180" s="168"/>
    </row>
    <row r="181" customFormat="false" ht="12" hidden="false" customHeight="true" outlineLevel="0" collapsed="false">
      <c r="C181" s="168"/>
      <c r="D181" s="168"/>
    </row>
    <row r="182" customFormat="false" ht="12" hidden="false" customHeight="true" outlineLevel="0" collapsed="false">
      <c r="C182" s="168"/>
      <c r="D182" s="168"/>
    </row>
    <row r="183" customFormat="false" ht="12" hidden="false" customHeight="true" outlineLevel="0" collapsed="false">
      <c r="C183" s="168"/>
      <c r="D183" s="168"/>
    </row>
    <row r="184" customFormat="false" ht="12" hidden="false" customHeight="true" outlineLevel="0" collapsed="false">
      <c r="C184" s="168"/>
      <c r="D184" s="168"/>
    </row>
    <row r="185" customFormat="false" ht="12" hidden="false" customHeight="true" outlineLevel="0" collapsed="false">
      <c r="C185" s="168"/>
      <c r="D185" s="168"/>
    </row>
    <row r="186" customFormat="false" ht="12" hidden="false" customHeight="true" outlineLevel="0" collapsed="false">
      <c r="C186" s="168"/>
      <c r="D186" s="168"/>
    </row>
    <row r="187" customFormat="false" ht="12" hidden="false" customHeight="true" outlineLevel="0" collapsed="false">
      <c r="C187" s="168"/>
      <c r="D187" s="168"/>
    </row>
    <row r="188" customFormat="false" ht="12" hidden="false" customHeight="true" outlineLevel="0" collapsed="false">
      <c r="C188" s="168"/>
      <c r="D188" s="168"/>
    </row>
    <row r="189" customFormat="false" ht="12" hidden="false" customHeight="true" outlineLevel="0" collapsed="false">
      <c r="C189" s="168"/>
      <c r="D189" s="168"/>
    </row>
    <row r="190" customFormat="false" ht="12" hidden="false" customHeight="true" outlineLevel="0" collapsed="false">
      <c r="C190" s="168"/>
      <c r="D190" s="168"/>
    </row>
    <row r="191" customFormat="false" ht="12" hidden="false" customHeight="true" outlineLevel="0" collapsed="false">
      <c r="C191" s="168"/>
      <c r="D191" s="168"/>
    </row>
    <row r="192" customFormat="false" ht="12" hidden="false" customHeight="true" outlineLevel="0" collapsed="false">
      <c r="C192" s="168"/>
      <c r="D192" s="168"/>
    </row>
    <row r="193" customFormat="false" ht="12" hidden="false" customHeight="true" outlineLevel="0" collapsed="false">
      <c r="C193" s="168"/>
      <c r="D193" s="168"/>
    </row>
    <row r="194" customFormat="false" ht="12" hidden="false" customHeight="true" outlineLevel="0" collapsed="false">
      <c r="C194" s="168"/>
      <c r="D194" s="168"/>
    </row>
    <row r="195" customFormat="false" ht="12" hidden="false" customHeight="true" outlineLevel="0" collapsed="false">
      <c r="C195" s="168"/>
      <c r="D195" s="168"/>
    </row>
    <row r="196" customFormat="false" ht="12" hidden="false" customHeight="true" outlineLevel="0" collapsed="false">
      <c r="C196" s="168"/>
      <c r="D196" s="168"/>
    </row>
    <row r="197" customFormat="false" ht="12" hidden="false" customHeight="true" outlineLevel="0" collapsed="false">
      <c r="C197" s="168"/>
      <c r="D197" s="168"/>
    </row>
    <row r="198" customFormat="false" ht="12" hidden="false" customHeight="true" outlineLevel="0" collapsed="false">
      <c r="C198" s="168"/>
      <c r="D198" s="168"/>
    </row>
    <row r="199" customFormat="false" ht="12" hidden="false" customHeight="true" outlineLevel="0" collapsed="false">
      <c r="C199" s="168"/>
      <c r="D199" s="168"/>
    </row>
    <row r="200" customFormat="false" ht="12" hidden="false" customHeight="true" outlineLevel="0" collapsed="false">
      <c r="C200" s="168"/>
      <c r="D200" s="168"/>
    </row>
    <row r="201" customFormat="false" ht="12" hidden="false" customHeight="true" outlineLevel="0" collapsed="false">
      <c r="C201" s="168"/>
      <c r="D201" s="168"/>
    </row>
    <row r="202" customFormat="false" ht="12" hidden="false" customHeight="true" outlineLevel="0" collapsed="false">
      <c r="C202" s="168"/>
      <c r="D202" s="168"/>
    </row>
    <row r="203" customFormat="false" ht="12" hidden="false" customHeight="true" outlineLevel="0" collapsed="false">
      <c r="C203" s="168"/>
      <c r="D203" s="168"/>
    </row>
    <row r="204" customFormat="false" ht="12" hidden="false" customHeight="true" outlineLevel="0" collapsed="false">
      <c r="C204" s="168"/>
      <c r="D204" s="168"/>
    </row>
    <row r="205" customFormat="false" ht="12" hidden="false" customHeight="true" outlineLevel="0" collapsed="false">
      <c r="C205" s="168"/>
      <c r="D205" s="168"/>
    </row>
    <row r="206" customFormat="false" ht="12" hidden="false" customHeight="true" outlineLevel="0" collapsed="false">
      <c r="C206" s="168"/>
      <c r="D206" s="168"/>
    </row>
    <row r="207" customFormat="false" ht="12" hidden="false" customHeight="true" outlineLevel="0" collapsed="false">
      <c r="C207" s="168"/>
      <c r="D207" s="168"/>
    </row>
    <row r="208" customFormat="false" ht="12" hidden="false" customHeight="true" outlineLevel="0" collapsed="false">
      <c r="C208" s="168"/>
      <c r="D208" s="168"/>
    </row>
    <row r="209" customFormat="false" ht="12" hidden="false" customHeight="true" outlineLevel="0" collapsed="false">
      <c r="C209" s="168"/>
      <c r="D209" s="168"/>
    </row>
    <row r="210" customFormat="false" ht="12" hidden="false" customHeight="true" outlineLevel="0" collapsed="false">
      <c r="C210" s="168"/>
      <c r="D210" s="168"/>
    </row>
    <row r="211" customFormat="false" ht="12" hidden="false" customHeight="true" outlineLevel="0" collapsed="false">
      <c r="C211" s="168"/>
      <c r="D211" s="168"/>
    </row>
    <row r="212" customFormat="false" ht="12" hidden="false" customHeight="true" outlineLevel="0" collapsed="false">
      <c r="C212" s="168"/>
      <c r="D212" s="168"/>
    </row>
    <row r="213" customFormat="false" ht="12" hidden="false" customHeight="true" outlineLevel="0" collapsed="false">
      <c r="C213" s="168"/>
      <c r="D213" s="168"/>
    </row>
    <row r="214" customFormat="false" ht="12" hidden="false" customHeight="true" outlineLevel="0" collapsed="false">
      <c r="C214" s="168"/>
      <c r="D214" s="168"/>
    </row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</sheetData>
  <mergeCells count="1">
    <mergeCell ref="B31:K3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45.7"/>
    <col collapsed="false" customWidth="true" hidden="false" outlineLevel="0" max="7" min="3" style="3" width="11.7"/>
    <col collapsed="false" customWidth="false" hidden="false" outlineLevel="0" max="257" min="8" style="3" width="11.42"/>
  </cols>
  <sheetData>
    <row r="1" s="288" customFormat="true" ht="20.1" hidden="false" customHeight="true" outlineLevel="0" collapsed="false">
      <c r="A1" s="85" t="s">
        <v>619</v>
      </c>
      <c r="C1" s="329"/>
      <c r="D1" s="329"/>
      <c r="E1" s="329"/>
      <c r="F1" s="329"/>
      <c r="G1" s="329"/>
    </row>
    <row r="2" s="288" customFormat="true" ht="15" hidden="false" customHeight="true" outlineLevel="0" collapsed="false">
      <c r="A2" s="86" t="s">
        <v>595</v>
      </c>
      <c r="C2" s="362"/>
      <c r="D2" s="362"/>
      <c r="E2" s="362"/>
      <c r="F2" s="362"/>
      <c r="G2" s="362"/>
    </row>
    <row r="3" s="288" customFormat="true" ht="12.75" hidden="false" customHeight="true" outlineLevel="0" collapsed="false">
      <c r="B3" s="289"/>
      <c r="C3" s="289"/>
      <c r="D3" s="289"/>
      <c r="E3" s="289"/>
      <c r="F3" s="289"/>
      <c r="G3" s="289"/>
    </row>
    <row r="4" s="363" customFormat="true" ht="15" hidden="true" customHeight="true" outlineLevel="0" collapsed="false">
      <c r="B4" s="364"/>
      <c r="C4" s="364"/>
      <c r="D4" s="364"/>
      <c r="E4" s="364"/>
      <c r="F4" s="364"/>
      <c r="G4" s="364"/>
    </row>
    <row r="5" s="53" customFormat="true" ht="27" hidden="false" customHeight="true" outlineLevel="0" collapsed="false">
      <c r="A5" s="330" t="s">
        <v>592</v>
      </c>
      <c r="B5" s="50" t="s">
        <v>222</v>
      </c>
      <c r="C5" s="48" t="s">
        <v>227</v>
      </c>
      <c r="D5" s="365" t="s">
        <v>620</v>
      </c>
      <c r="E5" s="365" t="s">
        <v>621</v>
      </c>
      <c r="F5" s="365" t="s">
        <v>622</v>
      </c>
      <c r="G5" s="366" t="s">
        <v>623</v>
      </c>
    </row>
    <row r="6" s="82" customFormat="true" ht="22.5" hidden="true" customHeight="true" outlineLevel="0" collapsed="false">
      <c r="A6" s="118"/>
      <c r="B6" s="367"/>
      <c r="C6" s="368"/>
      <c r="D6" s="368"/>
      <c r="E6" s="368"/>
      <c r="F6" s="368"/>
      <c r="G6" s="368"/>
    </row>
    <row r="7" s="61" customFormat="true" ht="15" hidden="false" customHeight="true" outlineLevel="0" collapsed="false">
      <c r="A7" s="336" t="n">
        <v>1</v>
      </c>
      <c r="B7" s="369" t="s">
        <v>624</v>
      </c>
      <c r="C7" s="108" t="n">
        <v>32960</v>
      </c>
      <c r="D7" s="108" t="n">
        <v>15470</v>
      </c>
      <c r="E7" s="108" t="n">
        <v>14630</v>
      </c>
      <c r="F7" s="108" t="n">
        <v>330</v>
      </c>
      <c r="G7" s="108" t="n">
        <v>2530</v>
      </c>
    </row>
    <row r="8" s="61" customFormat="true" ht="15" hidden="false" customHeight="true" outlineLevel="0" collapsed="false">
      <c r="A8" s="336"/>
      <c r="B8" s="370" t="s">
        <v>598</v>
      </c>
      <c r="C8" s="108"/>
      <c r="D8" s="108"/>
      <c r="E8" s="108"/>
      <c r="F8" s="108"/>
      <c r="G8" s="108"/>
    </row>
    <row r="9" s="61" customFormat="true" ht="15" hidden="false" customHeight="true" outlineLevel="0" collapsed="false">
      <c r="A9" s="336" t="n">
        <v>2</v>
      </c>
      <c r="B9" s="371" t="s">
        <v>604</v>
      </c>
      <c r="C9" s="60" t="n">
        <v>6520</v>
      </c>
      <c r="D9" s="60" t="n">
        <v>1540</v>
      </c>
      <c r="E9" s="60" t="n">
        <v>2240</v>
      </c>
      <c r="F9" s="60" t="n">
        <v>210</v>
      </c>
      <c r="G9" s="60" t="n">
        <v>2520</v>
      </c>
    </row>
    <row r="10" s="61" customFormat="true" ht="15" hidden="false" customHeight="true" outlineLevel="0" collapsed="false">
      <c r="A10" s="336" t="n">
        <v>3</v>
      </c>
      <c r="B10" s="371" t="s">
        <v>600</v>
      </c>
      <c r="C10" s="60" t="n">
        <v>6780</v>
      </c>
      <c r="D10" s="60" t="n">
        <v>3020</v>
      </c>
      <c r="E10" s="60" t="n">
        <v>3630</v>
      </c>
      <c r="F10" s="60" t="n">
        <v>120</v>
      </c>
      <c r="G10" s="60" t="n">
        <v>10</v>
      </c>
    </row>
    <row r="11" s="61" customFormat="true" ht="15" hidden="false" customHeight="true" outlineLevel="0" collapsed="false">
      <c r="A11" s="336" t="n">
        <v>4</v>
      </c>
      <c r="B11" s="371" t="s">
        <v>625</v>
      </c>
      <c r="C11" s="60" t="n">
        <v>19660</v>
      </c>
      <c r="D11" s="60" t="n">
        <v>10910</v>
      </c>
      <c r="E11" s="60" t="n">
        <v>8750</v>
      </c>
      <c r="F11" s="100" t="s">
        <v>258</v>
      </c>
      <c r="G11" s="100" t="s">
        <v>258</v>
      </c>
    </row>
    <row r="12" s="61" customFormat="true" ht="15" hidden="false" customHeight="true" outlineLevel="0" collapsed="false">
      <c r="A12" s="336"/>
      <c r="B12" s="372"/>
      <c r="C12" s="108"/>
      <c r="D12" s="108"/>
      <c r="E12" s="108"/>
      <c r="F12" s="108"/>
      <c r="G12" s="108"/>
    </row>
    <row r="13" s="61" customFormat="true" ht="15" hidden="false" customHeight="true" outlineLevel="0" collapsed="false">
      <c r="A13" s="336" t="n">
        <v>5</v>
      </c>
      <c r="B13" s="369" t="s">
        <v>602</v>
      </c>
      <c r="C13" s="108" t="n">
        <v>7980</v>
      </c>
      <c r="D13" s="108" t="n">
        <v>1710</v>
      </c>
      <c r="E13" s="108" t="n">
        <v>5150</v>
      </c>
      <c r="F13" s="108" t="n">
        <v>230</v>
      </c>
      <c r="G13" s="108" t="n">
        <v>890</v>
      </c>
    </row>
    <row r="14" s="61" customFormat="true" ht="15" hidden="false" customHeight="true" outlineLevel="0" collapsed="false">
      <c r="A14" s="336"/>
      <c r="B14" s="370" t="s">
        <v>598</v>
      </c>
      <c r="C14" s="108"/>
      <c r="D14" s="108"/>
      <c r="E14" s="108"/>
      <c r="F14" s="108"/>
      <c r="G14" s="108"/>
    </row>
    <row r="15" s="61" customFormat="true" ht="15" hidden="false" customHeight="true" outlineLevel="0" collapsed="false">
      <c r="A15" s="336" t="n">
        <v>6</v>
      </c>
      <c r="B15" s="371" t="s">
        <v>604</v>
      </c>
      <c r="C15" s="60" t="n">
        <v>1860</v>
      </c>
      <c r="D15" s="60" t="n">
        <v>330</v>
      </c>
      <c r="E15" s="60" t="n">
        <v>530</v>
      </c>
      <c r="F15" s="60" t="n">
        <v>110</v>
      </c>
      <c r="G15" s="60" t="n">
        <v>890</v>
      </c>
    </row>
    <row r="16" s="61" customFormat="true" ht="15" hidden="false" customHeight="true" outlineLevel="0" collapsed="false">
      <c r="A16" s="336" t="n">
        <v>7</v>
      </c>
      <c r="B16" s="373" t="s">
        <v>605</v>
      </c>
      <c r="C16" s="60" t="n">
        <v>610</v>
      </c>
      <c r="D16" s="60" t="n">
        <v>70</v>
      </c>
      <c r="E16" s="60" t="n">
        <v>160</v>
      </c>
      <c r="F16" s="60" t="n">
        <v>40</v>
      </c>
      <c r="G16" s="60" t="n">
        <v>340</v>
      </c>
    </row>
    <row r="17" s="61" customFormat="true" ht="15" hidden="false" customHeight="true" outlineLevel="0" collapsed="false">
      <c r="A17" s="336" t="n">
        <v>8</v>
      </c>
      <c r="B17" s="371" t="s">
        <v>600</v>
      </c>
      <c r="C17" s="60" t="n">
        <v>1810</v>
      </c>
      <c r="D17" s="60" t="n">
        <v>130</v>
      </c>
      <c r="E17" s="60" t="n">
        <v>1560</v>
      </c>
      <c r="F17" s="60" t="n">
        <v>120</v>
      </c>
      <c r="G17" s="100" t="s">
        <v>258</v>
      </c>
    </row>
    <row r="18" s="61" customFormat="true" ht="15" hidden="false" customHeight="true" outlineLevel="0" collapsed="false">
      <c r="A18" s="336" t="n">
        <v>9</v>
      </c>
      <c r="B18" s="371" t="s">
        <v>601</v>
      </c>
      <c r="C18" s="60" t="n">
        <v>4310</v>
      </c>
      <c r="D18" s="60" t="n">
        <v>1250</v>
      </c>
      <c r="E18" s="60" t="n">
        <v>3060</v>
      </c>
      <c r="F18" s="100" t="s">
        <v>258</v>
      </c>
      <c r="G18" s="100" t="s">
        <v>258</v>
      </c>
    </row>
    <row r="19" s="61" customFormat="true" ht="15" hidden="false" customHeight="true" outlineLevel="0" collapsed="false">
      <c r="A19" s="336"/>
      <c r="B19" s="372"/>
      <c r="C19" s="108"/>
      <c r="D19" s="108"/>
      <c r="E19" s="108"/>
      <c r="F19" s="108"/>
      <c r="G19" s="108"/>
    </row>
    <row r="20" s="61" customFormat="true" ht="15" hidden="false" customHeight="true" outlineLevel="0" collapsed="false">
      <c r="A20" s="336" t="n">
        <v>10</v>
      </c>
      <c r="B20" s="369" t="s">
        <v>607</v>
      </c>
      <c r="C20" s="108" t="n">
        <v>24980</v>
      </c>
      <c r="D20" s="108" t="n">
        <v>13760</v>
      </c>
      <c r="E20" s="108" t="n">
        <v>9470</v>
      </c>
      <c r="F20" s="108" t="n">
        <v>100</v>
      </c>
      <c r="G20" s="108" t="n">
        <v>1640</v>
      </c>
    </row>
    <row r="21" s="61" customFormat="true" ht="15" hidden="false" customHeight="true" outlineLevel="0" collapsed="false">
      <c r="A21" s="336"/>
      <c r="B21" s="370" t="s">
        <v>598</v>
      </c>
      <c r="C21" s="108"/>
      <c r="D21" s="108"/>
      <c r="E21" s="108"/>
      <c r="F21" s="108"/>
      <c r="G21" s="108"/>
    </row>
    <row r="22" s="61" customFormat="true" ht="15" hidden="false" customHeight="true" outlineLevel="0" collapsed="false">
      <c r="A22" s="336" t="n">
        <v>11</v>
      </c>
      <c r="B22" s="371" t="s">
        <v>626</v>
      </c>
      <c r="C22" s="60" t="n">
        <v>4660</v>
      </c>
      <c r="D22" s="60" t="n">
        <v>1220</v>
      </c>
      <c r="E22" s="60" t="n">
        <v>1710</v>
      </c>
      <c r="F22" s="60" t="n">
        <v>100</v>
      </c>
      <c r="G22" s="60" t="n">
        <v>1630</v>
      </c>
    </row>
    <row r="23" s="61" customFormat="true" ht="15" hidden="false" customHeight="true" outlineLevel="0" collapsed="false">
      <c r="A23" s="336" t="n">
        <v>12</v>
      </c>
      <c r="B23" s="371" t="s">
        <v>600</v>
      </c>
      <c r="C23" s="60" t="n">
        <v>4970</v>
      </c>
      <c r="D23" s="60" t="n">
        <v>2880</v>
      </c>
      <c r="E23" s="60" t="n">
        <v>2070</v>
      </c>
      <c r="F23" s="100" t="s">
        <v>258</v>
      </c>
      <c r="G23" s="60" t="n">
        <v>10</v>
      </c>
    </row>
    <row r="24" s="61" customFormat="true" ht="15" hidden="false" customHeight="true" outlineLevel="0" collapsed="false">
      <c r="A24" s="336" t="n">
        <v>13</v>
      </c>
      <c r="B24" s="371" t="s">
        <v>601</v>
      </c>
      <c r="C24" s="60" t="n">
        <v>15360</v>
      </c>
      <c r="D24" s="60" t="n">
        <v>9660</v>
      </c>
      <c r="E24" s="60" t="n">
        <v>5690</v>
      </c>
      <c r="F24" s="100" t="s">
        <v>258</v>
      </c>
      <c r="G24" s="100" t="s">
        <v>258</v>
      </c>
    </row>
    <row r="25" s="82" customFormat="true" ht="12" hidden="false" customHeight="true" outlineLevel="0" collapsed="false">
      <c r="B25" s="333"/>
      <c r="C25" s="374"/>
      <c r="D25" s="324"/>
      <c r="E25" s="324"/>
      <c r="F25" s="324"/>
      <c r="G25" s="324"/>
    </row>
    <row r="26" s="82" customFormat="true" ht="12" hidden="false" customHeight="true" outlineLevel="0" collapsed="false">
      <c r="B26" s="375" t="s">
        <v>627</v>
      </c>
      <c r="C26" s="374"/>
      <c r="D26" s="324"/>
      <c r="E26" s="324"/>
      <c r="F26" s="324"/>
      <c r="G26" s="324"/>
    </row>
    <row r="27" s="82" customFormat="true" ht="12" hidden="false" customHeight="true" outlineLevel="0" collapsed="false">
      <c r="B27" s="118" t="s">
        <v>628</v>
      </c>
      <c r="C27" s="374"/>
      <c r="D27" s="324"/>
      <c r="E27" s="324"/>
      <c r="F27" s="324"/>
      <c r="G27" s="324"/>
    </row>
    <row r="28" s="82" customFormat="true" ht="12" hidden="false" customHeight="true" outlineLevel="0" collapsed="false">
      <c r="B28" s="118" t="s">
        <v>613</v>
      </c>
      <c r="C28" s="374"/>
      <c r="D28" s="324"/>
      <c r="E28" s="324"/>
      <c r="F28" s="324"/>
      <c r="G28" s="324"/>
    </row>
    <row r="29" s="82" customFormat="true" ht="12" hidden="false" customHeight="true" outlineLevel="0" collapsed="false">
      <c r="B29" s="118" t="s">
        <v>629</v>
      </c>
      <c r="C29" s="374"/>
      <c r="D29" s="324"/>
      <c r="E29" s="324"/>
      <c r="F29" s="324"/>
      <c r="G29" s="324"/>
    </row>
    <row r="30" s="82" customFormat="true" ht="12" hidden="false" customHeight="true" outlineLevel="0" collapsed="false">
      <c r="B30" s="160" t="s">
        <v>630</v>
      </c>
      <c r="C30" s="374"/>
      <c r="D30" s="324"/>
      <c r="E30" s="324"/>
      <c r="F30" s="324"/>
      <c r="G30" s="324"/>
    </row>
    <row r="31" s="82" customFormat="true" ht="12" hidden="false" customHeight="true" outlineLevel="0" collapsed="false">
      <c r="B31" s="118" t="s">
        <v>631</v>
      </c>
      <c r="C31" s="374"/>
      <c r="D31" s="324"/>
      <c r="E31" s="324"/>
      <c r="F31" s="324"/>
      <c r="G31" s="324"/>
    </row>
    <row r="32" s="82" customFormat="true" ht="12" hidden="false" customHeight="true" outlineLevel="0" collapsed="false">
      <c r="B32" s="118"/>
      <c r="C32" s="374"/>
      <c r="D32" s="324"/>
      <c r="E32" s="324"/>
      <c r="F32" s="324"/>
      <c r="G32" s="324"/>
    </row>
    <row r="33" s="82" customFormat="true" ht="12" hidden="false" customHeight="true" outlineLevel="0" collapsed="false">
      <c r="B33" s="376"/>
      <c r="C33" s="374"/>
      <c r="D33" s="324"/>
      <c r="E33" s="324"/>
      <c r="F33" s="324"/>
      <c r="G33" s="324"/>
    </row>
    <row r="34" s="82" customFormat="true" ht="12" hidden="false" customHeight="true" outlineLevel="0" collapsed="false">
      <c r="B34" s="376"/>
      <c r="C34" s="374"/>
      <c r="D34" s="324"/>
      <c r="E34" s="324"/>
      <c r="F34" s="324"/>
      <c r="G34" s="324"/>
    </row>
    <row r="35" s="82" customFormat="true" ht="12" hidden="false" customHeight="true" outlineLevel="0" collapsed="false">
      <c r="B35" s="377"/>
      <c r="C35" s="378"/>
      <c r="D35" s="324"/>
      <c r="E35" s="324"/>
      <c r="F35" s="324"/>
      <c r="G35" s="324"/>
    </row>
    <row r="36" s="82" customFormat="true" ht="12" hidden="false" customHeight="true" outlineLevel="0" collapsed="false">
      <c r="B36" s="377"/>
      <c r="C36" s="378"/>
      <c r="D36" s="324"/>
      <c r="E36" s="324"/>
      <c r="F36" s="324"/>
      <c r="G36" s="324"/>
    </row>
    <row r="37" s="82" customFormat="true" ht="12" hidden="false" customHeight="true" outlineLevel="0" collapsed="false">
      <c r="B37" s="379"/>
      <c r="C37" s="380"/>
      <c r="D37" s="324"/>
      <c r="E37" s="324"/>
      <c r="F37" s="324"/>
      <c r="G37" s="324"/>
    </row>
    <row r="38" s="82" customFormat="true" ht="12" hidden="false" customHeight="true" outlineLevel="0" collapsed="false">
      <c r="B38" s="379"/>
      <c r="C38" s="380"/>
      <c r="D38" s="324"/>
      <c r="E38" s="324"/>
      <c r="F38" s="324"/>
      <c r="G38" s="324"/>
    </row>
    <row r="39" s="82" customFormat="true" ht="12" hidden="false" customHeight="true" outlineLevel="0" collapsed="false">
      <c r="B39" s="379"/>
      <c r="C39" s="380"/>
      <c r="D39" s="324"/>
      <c r="E39" s="324"/>
      <c r="F39" s="324"/>
      <c r="G39" s="324"/>
    </row>
    <row r="40" s="164" customFormat="true" ht="12" hidden="false" customHeight="true" outlineLevel="0" collapsed="false">
      <c r="B40" s="312"/>
      <c r="C40" s="378"/>
      <c r="D40" s="381"/>
      <c r="E40" s="381"/>
      <c r="F40" s="381"/>
      <c r="G40" s="381"/>
      <c r="H40" s="328"/>
      <c r="I40" s="328"/>
    </row>
    <row r="41" s="164" customFormat="true" ht="12" hidden="false" customHeight="true" outlineLevel="0" collapsed="false">
      <c r="B41" s="312"/>
      <c r="C41" s="354"/>
      <c r="D41" s="324"/>
      <c r="E41" s="324"/>
      <c r="F41" s="324"/>
      <c r="G41" s="324"/>
    </row>
    <row r="42" s="164" customFormat="true" ht="12" hidden="false" customHeight="true" outlineLevel="0" collapsed="false">
      <c r="B42" s="312"/>
      <c r="C42" s="354"/>
      <c r="D42" s="324"/>
      <c r="E42" s="324"/>
      <c r="F42" s="324"/>
      <c r="G42" s="324"/>
    </row>
    <row r="43" s="164" customFormat="true" ht="12" hidden="false" customHeight="true" outlineLevel="0" collapsed="false">
      <c r="B43" s="312"/>
      <c r="C43" s="354"/>
      <c r="D43" s="324"/>
      <c r="E43" s="324"/>
      <c r="F43" s="324"/>
      <c r="G43" s="324"/>
    </row>
    <row r="44" s="164" customFormat="true" ht="12" hidden="false" customHeight="true" outlineLevel="0" collapsed="false">
      <c r="B44" s="312"/>
      <c r="C44" s="354"/>
      <c r="D44" s="324"/>
      <c r="E44" s="324"/>
      <c r="F44" s="324"/>
      <c r="G44" s="324"/>
    </row>
    <row r="45" customFormat="false" ht="12" hidden="false" customHeight="true" outlineLevel="0" collapsed="false">
      <c r="B45" s="355"/>
      <c r="C45" s="356"/>
      <c r="D45" s="356"/>
      <c r="E45" s="356"/>
      <c r="F45" s="356"/>
      <c r="G45" s="356"/>
    </row>
    <row r="46" customFormat="false" ht="12" hidden="false" customHeight="true" outlineLevel="0" collapsed="false">
      <c r="B46" s="358"/>
      <c r="C46" s="382"/>
      <c r="D46" s="80"/>
      <c r="E46" s="80"/>
      <c r="F46" s="80"/>
      <c r="G46" s="80"/>
    </row>
    <row r="47" customFormat="false" ht="12" hidden="false" customHeight="true" outlineLevel="0" collapsed="false">
      <c r="C47" s="168"/>
      <c r="D47" s="80"/>
      <c r="E47" s="80"/>
      <c r="F47" s="80"/>
      <c r="G47" s="80"/>
    </row>
    <row r="48" customFormat="false" ht="12" hidden="false" customHeight="true" outlineLevel="0" collapsed="false">
      <c r="C48" s="168"/>
      <c r="D48" s="361"/>
      <c r="E48" s="361"/>
      <c r="F48" s="361"/>
      <c r="G48" s="361"/>
    </row>
    <row r="49" customFormat="false" ht="12" hidden="false" customHeight="true" outlineLevel="0" collapsed="false">
      <c r="C49" s="168"/>
      <c r="D49" s="361"/>
      <c r="E49" s="361"/>
      <c r="F49" s="361"/>
      <c r="G49" s="361"/>
    </row>
    <row r="50" customFormat="false" ht="12" hidden="false" customHeight="true" outlineLevel="0" collapsed="false">
      <c r="C50" s="168"/>
      <c r="D50" s="361"/>
      <c r="E50" s="361"/>
      <c r="F50" s="361"/>
      <c r="G50" s="361"/>
    </row>
    <row r="51" customFormat="false" ht="12" hidden="false" customHeight="true" outlineLevel="0" collapsed="false">
      <c r="C51" s="168"/>
    </row>
    <row r="52" customFormat="false" ht="12" hidden="false" customHeight="true" outlineLevel="0" collapsed="false">
      <c r="C52" s="168"/>
    </row>
    <row r="53" customFormat="false" ht="12" hidden="false" customHeight="true" outlineLevel="0" collapsed="false">
      <c r="C53" s="168"/>
    </row>
    <row r="54" customFormat="false" ht="12" hidden="false" customHeight="true" outlineLevel="0" collapsed="false">
      <c r="C54" s="168"/>
    </row>
    <row r="55" customFormat="false" ht="12" hidden="false" customHeight="true" outlineLevel="0" collapsed="false">
      <c r="C55" s="168"/>
    </row>
    <row r="56" customFormat="false" ht="12" hidden="false" customHeight="true" outlineLevel="0" collapsed="false">
      <c r="C56" s="168"/>
    </row>
    <row r="57" customFormat="false" ht="12" hidden="false" customHeight="true" outlineLevel="0" collapsed="false">
      <c r="C57" s="168"/>
    </row>
    <row r="58" customFormat="false" ht="12" hidden="false" customHeight="true" outlineLevel="0" collapsed="false">
      <c r="C58" s="168"/>
    </row>
    <row r="59" customFormat="false" ht="12" hidden="false" customHeight="true" outlineLevel="0" collapsed="false">
      <c r="C59" s="168"/>
    </row>
    <row r="60" customFormat="false" ht="12" hidden="false" customHeight="true" outlineLevel="0" collapsed="false">
      <c r="C60" s="168"/>
    </row>
    <row r="61" customFormat="false" ht="12" hidden="false" customHeight="true" outlineLevel="0" collapsed="false">
      <c r="C61" s="168"/>
    </row>
    <row r="62" customFormat="false" ht="12" hidden="false" customHeight="true" outlineLevel="0" collapsed="false">
      <c r="C62" s="168"/>
    </row>
    <row r="63" customFormat="false" ht="12" hidden="false" customHeight="true" outlineLevel="0" collapsed="false">
      <c r="C63" s="168"/>
    </row>
    <row r="64" customFormat="false" ht="12" hidden="false" customHeight="true" outlineLevel="0" collapsed="false">
      <c r="C64" s="168"/>
    </row>
    <row r="65" customFormat="false" ht="12" hidden="false" customHeight="true" outlineLevel="0" collapsed="false">
      <c r="C65" s="168"/>
    </row>
    <row r="66" customFormat="false" ht="12" hidden="false" customHeight="true" outlineLevel="0" collapsed="false">
      <c r="C66" s="168"/>
    </row>
    <row r="67" customFormat="false" ht="12" hidden="false" customHeight="true" outlineLevel="0" collapsed="false">
      <c r="C67" s="168"/>
    </row>
    <row r="68" customFormat="false" ht="12" hidden="false" customHeight="true" outlineLevel="0" collapsed="false">
      <c r="C68" s="168"/>
    </row>
    <row r="69" customFormat="false" ht="12" hidden="false" customHeight="true" outlineLevel="0" collapsed="false">
      <c r="C69" s="168"/>
    </row>
    <row r="70" customFormat="false" ht="12" hidden="false" customHeight="true" outlineLevel="0" collapsed="false">
      <c r="C70" s="168"/>
    </row>
    <row r="71" customFormat="false" ht="12" hidden="false" customHeight="true" outlineLevel="0" collapsed="false">
      <c r="C71" s="168"/>
    </row>
    <row r="72" customFormat="false" ht="12" hidden="false" customHeight="true" outlineLevel="0" collapsed="false">
      <c r="C72" s="168"/>
    </row>
    <row r="73" customFormat="false" ht="12" hidden="false" customHeight="true" outlineLevel="0" collapsed="false">
      <c r="C73" s="168"/>
    </row>
    <row r="74" customFormat="false" ht="12" hidden="false" customHeight="true" outlineLevel="0" collapsed="false">
      <c r="C74" s="168"/>
    </row>
    <row r="75" customFormat="false" ht="12" hidden="false" customHeight="true" outlineLevel="0" collapsed="false">
      <c r="C75" s="168"/>
    </row>
    <row r="76" customFormat="false" ht="12" hidden="false" customHeight="true" outlineLevel="0" collapsed="false">
      <c r="C76" s="168"/>
    </row>
    <row r="77" customFormat="false" ht="12" hidden="false" customHeight="true" outlineLevel="0" collapsed="false">
      <c r="C77" s="168"/>
    </row>
    <row r="78" customFormat="false" ht="12" hidden="false" customHeight="true" outlineLevel="0" collapsed="false">
      <c r="C78" s="168"/>
    </row>
    <row r="79" customFormat="false" ht="12" hidden="false" customHeight="true" outlineLevel="0" collapsed="false">
      <c r="C79" s="168"/>
    </row>
    <row r="80" customFormat="false" ht="12" hidden="false" customHeight="true" outlineLevel="0" collapsed="false">
      <c r="C80" s="168"/>
    </row>
    <row r="81" customFormat="false" ht="12" hidden="false" customHeight="true" outlineLevel="0" collapsed="false">
      <c r="C81" s="168"/>
    </row>
    <row r="82" customFormat="false" ht="12" hidden="false" customHeight="true" outlineLevel="0" collapsed="false">
      <c r="C82" s="168"/>
    </row>
    <row r="83" customFormat="false" ht="12" hidden="false" customHeight="true" outlineLevel="0" collapsed="false">
      <c r="C83" s="168"/>
    </row>
    <row r="84" customFormat="false" ht="12" hidden="false" customHeight="true" outlineLevel="0" collapsed="false">
      <c r="C84" s="168"/>
    </row>
    <row r="85" customFormat="false" ht="12" hidden="false" customHeight="true" outlineLevel="0" collapsed="false">
      <c r="C85" s="168"/>
    </row>
    <row r="86" customFormat="false" ht="12" hidden="false" customHeight="true" outlineLevel="0" collapsed="false">
      <c r="C86" s="168"/>
    </row>
    <row r="87" customFormat="false" ht="12" hidden="false" customHeight="true" outlineLevel="0" collapsed="false">
      <c r="C87" s="168"/>
    </row>
    <row r="88" customFormat="false" ht="12" hidden="false" customHeight="true" outlineLevel="0" collapsed="false">
      <c r="C88" s="168"/>
    </row>
    <row r="89" customFormat="false" ht="12" hidden="false" customHeight="true" outlineLevel="0" collapsed="false">
      <c r="C89" s="168"/>
    </row>
    <row r="90" customFormat="false" ht="12" hidden="false" customHeight="true" outlineLevel="0" collapsed="false">
      <c r="C90" s="168"/>
    </row>
    <row r="91" customFormat="false" ht="12" hidden="false" customHeight="true" outlineLevel="0" collapsed="false">
      <c r="C91" s="168"/>
    </row>
    <row r="92" customFormat="false" ht="12" hidden="false" customHeight="true" outlineLevel="0" collapsed="false">
      <c r="C92" s="168"/>
    </row>
    <row r="93" customFormat="false" ht="12" hidden="false" customHeight="true" outlineLevel="0" collapsed="false">
      <c r="C93" s="168"/>
    </row>
    <row r="94" customFormat="false" ht="12" hidden="false" customHeight="true" outlineLevel="0" collapsed="false">
      <c r="C94" s="168"/>
    </row>
    <row r="95" customFormat="false" ht="12" hidden="false" customHeight="true" outlineLevel="0" collapsed="false">
      <c r="C95" s="168"/>
    </row>
    <row r="96" customFormat="false" ht="12" hidden="false" customHeight="true" outlineLevel="0" collapsed="false">
      <c r="C96" s="168"/>
    </row>
    <row r="97" customFormat="false" ht="12" hidden="false" customHeight="true" outlineLevel="0" collapsed="false">
      <c r="C97" s="168"/>
    </row>
    <row r="98" customFormat="false" ht="12" hidden="false" customHeight="true" outlineLevel="0" collapsed="false">
      <c r="C98" s="168"/>
    </row>
    <row r="99" customFormat="false" ht="12" hidden="false" customHeight="true" outlineLevel="0" collapsed="false">
      <c r="C99" s="168"/>
    </row>
    <row r="100" customFormat="false" ht="12" hidden="false" customHeight="true" outlineLevel="0" collapsed="false">
      <c r="C100" s="168"/>
    </row>
    <row r="101" customFormat="false" ht="12" hidden="false" customHeight="true" outlineLevel="0" collapsed="false">
      <c r="C101" s="168"/>
    </row>
    <row r="102" customFormat="false" ht="12" hidden="false" customHeight="true" outlineLevel="0" collapsed="false">
      <c r="C102" s="168"/>
    </row>
    <row r="103" customFormat="false" ht="12" hidden="false" customHeight="true" outlineLevel="0" collapsed="false">
      <c r="C103" s="168"/>
    </row>
    <row r="104" customFormat="false" ht="12" hidden="false" customHeight="true" outlineLevel="0" collapsed="false">
      <c r="C104" s="168"/>
    </row>
    <row r="105" customFormat="false" ht="12" hidden="false" customHeight="true" outlineLevel="0" collapsed="false">
      <c r="C105" s="168"/>
    </row>
    <row r="106" customFormat="false" ht="12" hidden="false" customHeight="true" outlineLevel="0" collapsed="false">
      <c r="C106" s="168"/>
    </row>
    <row r="107" customFormat="false" ht="12" hidden="false" customHeight="true" outlineLevel="0" collapsed="false">
      <c r="C107" s="168"/>
    </row>
    <row r="108" customFormat="false" ht="12" hidden="false" customHeight="true" outlineLevel="0" collapsed="false">
      <c r="C108" s="168"/>
    </row>
    <row r="109" customFormat="false" ht="12" hidden="false" customHeight="true" outlineLevel="0" collapsed="false">
      <c r="C109" s="168"/>
    </row>
    <row r="110" customFormat="false" ht="12" hidden="false" customHeight="true" outlineLevel="0" collapsed="false">
      <c r="C110" s="168"/>
    </row>
    <row r="111" customFormat="false" ht="12" hidden="false" customHeight="true" outlineLevel="0" collapsed="false">
      <c r="C111" s="168"/>
    </row>
    <row r="112" customFormat="false" ht="12" hidden="false" customHeight="true" outlineLevel="0" collapsed="false">
      <c r="C112" s="168"/>
    </row>
    <row r="113" customFormat="false" ht="12" hidden="false" customHeight="true" outlineLevel="0" collapsed="false">
      <c r="C113" s="168"/>
    </row>
    <row r="114" customFormat="false" ht="12" hidden="false" customHeight="true" outlineLevel="0" collapsed="false">
      <c r="C114" s="168"/>
    </row>
    <row r="115" customFormat="false" ht="12" hidden="false" customHeight="true" outlineLevel="0" collapsed="false">
      <c r="C115" s="168"/>
    </row>
    <row r="116" customFormat="false" ht="12" hidden="false" customHeight="true" outlineLevel="0" collapsed="false">
      <c r="C116" s="168"/>
    </row>
    <row r="117" customFormat="false" ht="12" hidden="false" customHeight="true" outlineLevel="0" collapsed="false">
      <c r="C117" s="168"/>
    </row>
    <row r="118" customFormat="false" ht="12" hidden="false" customHeight="true" outlineLevel="0" collapsed="false">
      <c r="C118" s="168"/>
    </row>
    <row r="119" customFormat="false" ht="12" hidden="false" customHeight="true" outlineLevel="0" collapsed="false">
      <c r="C119" s="168"/>
    </row>
    <row r="120" customFormat="false" ht="12" hidden="false" customHeight="true" outlineLevel="0" collapsed="false">
      <c r="C120" s="168"/>
    </row>
    <row r="121" customFormat="false" ht="12" hidden="false" customHeight="true" outlineLevel="0" collapsed="false">
      <c r="C121" s="168"/>
    </row>
    <row r="122" customFormat="false" ht="12" hidden="false" customHeight="true" outlineLevel="0" collapsed="false">
      <c r="C122" s="168"/>
    </row>
    <row r="123" customFormat="false" ht="12" hidden="false" customHeight="true" outlineLevel="0" collapsed="false">
      <c r="C123" s="168"/>
    </row>
    <row r="124" customFormat="false" ht="12" hidden="false" customHeight="true" outlineLevel="0" collapsed="false">
      <c r="C124" s="168"/>
    </row>
    <row r="125" customFormat="false" ht="12" hidden="false" customHeight="true" outlineLevel="0" collapsed="false">
      <c r="C125" s="168"/>
    </row>
    <row r="126" customFormat="false" ht="12" hidden="false" customHeight="true" outlineLevel="0" collapsed="false">
      <c r="C126" s="168"/>
    </row>
    <row r="127" customFormat="false" ht="12" hidden="false" customHeight="true" outlineLevel="0" collapsed="false">
      <c r="C127" s="168"/>
    </row>
    <row r="128" customFormat="false" ht="12" hidden="false" customHeight="true" outlineLevel="0" collapsed="false">
      <c r="C128" s="168"/>
    </row>
    <row r="129" customFormat="false" ht="12" hidden="false" customHeight="true" outlineLevel="0" collapsed="false">
      <c r="C129" s="168"/>
    </row>
    <row r="130" customFormat="false" ht="12" hidden="false" customHeight="true" outlineLevel="0" collapsed="false">
      <c r="C130" s="168"/>
    </row>
    <row r="131" customFormat="false" ht="12" hidden="false" customHeight="true" outlineLevel="0" collapsed="false">
      <c r="C131" s="168"/>
    </row>
    <row r="132" customFormat="false" ht="12" hidden="false" customHeight="true" outlineLevel="0" collapsed="false">
      <c r="C132" s="168"/>
    </row>
    <row r="133" customFormat="false" ht="12" hidden="false" customHeight="true" outlineLevel="0" collapsed="false">
      <c r="C133" s="168"/>
    </row>
    <row r="134" customFormat="false" ht="12" hidden="false" customHeight="true" outlineLevel="0" collapsed="false">
      <c r="C134" s="168"/>
    </row>
    <row r="135" customFormat="false" ht="12" hidden="false" customHeight="true" outlineLevel="0" collapsed="false">
      <c r="C135" s="168"/>
    </row>
    <row r="136" customFormat="false" ht="12" hidden="false" customHeight="true" outlineLevel="0" collapsed="false">
      <c r="C136" s="168"/>
    </row>
    <row r="137" customFormat="false" ht="12" hidden="false" customHeight="true" outlineLevel="0" collapsed="false">
      <c r="C137" s="168"/>
    </row>
    <row r="138" customFormat="false" ht="12" hidden="false" customHeight="true" outlineLevel="0" collapsed="false">
      <c r="C138" s="168"/>
    </row>
    <row r="139" customFormat="false" ht="12" hidden="false" customHeight="true" outlineLevel="0" collapsed="false">
      <c r="C139" s="168"/>
    </row>
    <row r="140" customFormat="false" ht="12" hidden="false" customHeight="true" outlineLevel="0" collapsed="false">
      <c r="C140" s="168"/>
    </row>
    <row r="141" customFormat="false" ht="12" hidden="false" customHeight="true" outlineLevel="0" collapsed="false">
      <c r="C141" s="168"/>
    </row>
    <row r="142" customFormat="false" ht="12" hidden="false" customHeight="true" outlineLevel="0" collapsed="false">
      <c r="C142" s="168"/>
    </row>
    <row r="143" customFormat="false" ht="12" hidden="false" customHeight="true" outlineLevel="0" collapsed="false">
      <c r="C143" s="168"/>
    </row>
    <row r="144" customFormat="false" ht="12" hidden="false" customHeight="true" outlineLevel="0" collapsed="false">
      <c r="C144" s="168"/>
    </row>
    <row r="145" customFormat="false" ht="12" hidden="false" customHeight="true" outlineLevel="0" collapsed="false">
      <c r="C145" s="168"/>
    </row>
    <row r="146" customFormat="false" ht="12" hidden="false" customHeight="true" outlineLevel="0" collapsed="false">
      <c r="C146" s="168"/>
    </row>
    <row r="147" customFormat="false" ht="12" hidden="false" customHeight="true" outlineLevel="0" collapsed="false">
      <c r="C147" s="168"/>
    </row>
    <row r="148" customFormat="false" ht="12" hidden="false" customHeight="true" outlineLevel="0" collapsed="false">
      <c r="C148" s="168"/>
    </row>
    <row r="149" customFormat="false" ht="12" hidden="false" customHeight="true" outlineLevel="0" collapsed="false">
      <c r="C149" s="168"/>
    </row>
    <row r="150" customFormat="false" ht="12" hidden="false" customHeight="true" outlineLevel="0" collapsed="false">
      <c r="C150" s="168"/>
    </row>
    <row r="151" customFormat="false" ht="12" hidden="false" customHeight="true" outlineLevel="0" collapsed="false">
      <c r="C151" s="168"/>
    </row>
    <row r="152" customFormat="false" ht="12" hidden="false" customHeight="true" outlineLevel="0" collapsed="false">
      <c r="C152" s="168"/>
    </row>
    <row r="153" customFormat="false" ht="12" hidden="false" customHeight="true" outlineLevel="0" collapsed="false">
      <c r="C153" s="168"/>
    </row>
    <row r="154" customFormat="false" ht="12" hidden="false" customHeight="true" outlineLevel="0" collapsed="false">
      <c r="C154" s="168"/>
    </row>
    <row r="155" customFormat="false" ht="12" hidden="false" customHeight="true" outlineLevel="0" collapsed="false">
      <c r="C155" s="168"/>
    </row>
    <row r="156" customFormat="false" ht="12" hidden="false" customHeight="true" outlineLevel="0" collapsed="false">
      <c r="C156" s="168"/>
    </row>
    <row r="157" customFormat="false" ht="12" hidden="false" customHeight="true" outlineLevel="0" collapsed="false">
      <c r="C157" s="168"/>
    </row>
    <row r="158" customFormat="false" ht="12" hidden="false" customHeight="true" outlineLevel="0" collapsed="false">
      <c r="C158" s="168"/>
    </row>
    <row r="159" customFormat="false" ht="12" hidden="false" customHeight="true" outlineLevel="0" collapsed="false">
      <c r="C159" s="168"/>
    </row>
    <row r="160" customFormat="false" ht="12" hidden="false" customHeight="true" outlineLevel="0" collapsed="false">
      <c r="C160" s="168"/>
    </row>
    <row r="161" customFormat="false" ht="12" hidden="false" customHeight="true" outlineLevel="0" collapsed="false">
      <c r="C161" s="168"/>
    </row>
    <row r="162" customFormat="false" ht="12" hidden="false" customHeight="true" outlineLevel="0" collapsed="false">
      <c r="C162" s="168"/>
    </row>
    <row r="163" customFormat="false" ht="12" hidden="false" customHeight="true" outlineLevel="0" collapsed="false">
      <c r="C163" s="168"/>
    </row>
    <row r="164" customFormat="false" ht="12" hidden="false" customHeight="true" outlineLevel="0" collapsed="false">
      <c r="C164" s="168"/>
    </row>
    <row r="165" customFormat="false" ht="12" hidden="false" customHeight="true" outlineLevel="0" collapsed="false">
      <c r="C165" s="168"/>
    </row>
    <row r="166" customFormat="false" ht="12" hidden="false" customHeight="true" outlineLevel="0" collapsed="false">
      <c r="C166" s="168"/>
    </row>
    <row r="167" customFormat="false" ht="12" hidden="false" customHeight="true" outlineLevel="0" collapsed="false">
      <c r="C167" s="168"/>
    </row>
    <row r="168" customFormat="false" ht="12" hidden="false" customHeight="true" outlineLevel="0" collapsed="false">
      <c r="C168" s="168"/>
    </row>
    <row r="169" customFormat="false" ht="12" hidden="false" customHeight="true" outlineLevel="0" collapsed="false">
      <c r="C169" s="168"/>
    </row>
    <row r="170" customFormat="false" ht="12" hidden="false" customHeight="true" outlineLevel="0" collapsed="false">
      <c r="C170" s="168"/>
    </row>
    <row r="171" customFormat="false" ht="12" hidden="false" customHeight="true" outlineLevel="0" collapsed="false">
      <c r="C171" s="168"/>
    </row>
    <row r="172" customFormat="false" ht="12" hidden="false" customHeight="true" outlineLevel="0" collapsed="false">
      <c r="C172" s="168"/>
    </row>
    <row r="173" customFormat="false" ht="12" hidden="false" customHeight="true" outlineLevel="0" collapsed="false">
      <c r="C173" s="168"/>
    </row>
    <row r="174" customFormat="false" ht="12" hidden="false" customHeight="true" outlineLevel="0" collapsed="false">
      <c r="C174" s="168"/>
    </row>
    <row r="175" customFormat="false" ht="12" hidden="false" customHeight="true" outlineLevel="0" collapsed="false">
      <c r="C175" s="168"/>
    </row>
    <row r="176" customFormat="false" ht="12" hidden="false" customHeight="true" outlineLevel="0" collapsed="false">
      <c r="C176" s="168"/>
    </row>
    <row r="177" customFormat="false" ht="12" hidden="false" customHeight="true" outlineLevel="0" collapsed="false">
      <c r="C177" s="168"/>
    </row>
    <row r="178" customFormat="false" ht="12" hidden="false" customHeight="true" outlineLevel="0" collapsed="false">
      <c r="C178" s="168"/>
    </row>
    <row r="179" customFormat="false" ht="12" hidden="false" customHeight="true" outlineLevel="0" collapsed="false">
      <c r="C179" s="168"/>
    </row>
    <row r="180" customFormat="false" ht="12" hidden="false" customHeight="true" outlineLevel="0" collapsed="false">
      <c r="C180" s="168"/>
    </row>
    <row r="181" customFormat="false" ht="12" hidden="false" customHeight="true" outlineLevel="0" collapsed="false">
      <c r="C181" s="168"/>
    </row>
    <row r="182" customFormat="false" ht="12" hidden="false" customHeight="true" outlineLevel="0" collapsed="false">
      <c r="C182" s="168"/>
    </row>
    <row r="183" customFormat="false" ht="12" hidden="false" customHeight="true" outlineLevel="0" collapsed="false">
      <c r="C183" s="168"/>
    </row>
    <row r="184" customFormat="false" ht="12" hidden="false" customHeight="true" outlineLevel="0" collapsed="false">
      <c r="C184" s="168"/>
    </row>
    <row r="185" customFormat="false" ht="12" hidden="false" customHeight="true" outlineLevel="0" collapsed="false">
      <c r="C185" s="168"/>
    </row>
    <row r="186" customFormat="false" ht="12" hidden="false" customHeight="true" outlineLevel="0" collapsed="false">
      <c r="C186" s="168"/>
    </row>
    <row r="187" customFormat="false" ht="12" hidden="false" customHeight="true" outlineLevel="0" collapsed="false">
      <c r="C187" s="168"/>
    </row>
    <row r="188" customFormat="false" ht="12" hidden="false" customHeight="true" outlineLevel="0" collapsed="false">
      <c r="C188" s="168"/>
    </row>
    <row r="189" customFormat="false" ht="12" hidden="false" customHeight="true" outlineLevel="0" collapsed="false">
      <c r="C189" s="168"/>
    </row>
    <row r="190" customFormat="false" ht="12" hidden="false" customHeight="true" outlineLevel="0" collapsed="false">
      <c r="C190" s="168"/>
    </row>
    <row r="191" customFormat="false" ht="12" hidden="false" customHeight="true" outlineLevel="0" collapsed="false">
      <c r="C191" s="168"/>
    </row>
    <row r="192" customFormat="false" ht="12" hidden="false" customHeight="true" outlineLevel="0" collapsed="false">
      <c r="C192" s="168"/>
    </row>
    <row r="193" customFormat="false" ht="12" hidden="false" customHeight="true" outlineLevel="0" collapsed="false">
      <c r="C193" s="168"/>
    </row>
    <row r="194" customFormat="false" ht="12" hidden="false" customHeight="true" outlineLevel="0" collapsed="false">
      <c r="C194" s="168"/>
    </row>
    <row r="195" customFormat="false" ht="12" hidden="false" customHeight="true" outlineLevel="0" collapsed="false">
      <c r="C195" s="168"/>
    </row>
    <row r="196" customFormat="false" ht="12" hidden="false" customHeight="true" outlineLevel="0" collapsed="false">
      <c r="C196" s="168"/>
    </row>
    <row r="197" customFormat="false" ht="12" hidden="false" customHeight="true" outlineLevel="0" collapsed="false">
      <c r="C197" s="168"/>
    </row>
    <row r="198" customFormat="false" ht="12" hidden="false" customHeight="true" outlineLevel="0" collapsed="false">
      <c r="C198" s="168"/>
    </row>
    <row r="199" customFormat="false" ht="12" hidden="false" customHeight="true" outlineLevel="0" collapsed="false">
      <c r="C199" s="168"/>
    </row>
    <row r="200" customFormat="false" ht="12" hidden="false" customHeight="true" outlineLevel="0" collapsed="false">
      <c r="C200" s="168"/>
    </row>
    <row r="201" customFormat="false" ht="12" hidden="false" customHeight="true" outlineLevel="0" collapsed="false">
      <c r="C201" s="168"/>
    </row>
    <row r="202" customFormat="false" ht="12" hidden="false" customHeight="true" outlineLevel="0" collapsed="false">
      <c r="C202" s="168"/>
    </row>
    <row r="203" customFormat="false" ht="12" hidden="false" customHeight="true" outlineLevel="0" collapsed="false">
      <c r="C203" s="168"/>
    </row>
    <row r="204" customFormat="false" ht="12" hidden="false" customHeight="true" outlineLevel="0" collapsed="false">
      <c r="C204" s="168"/>
    </row>
    <row r="205" customFormat="false" ht="12" hidden="false" customHeight="true" outlineLevel="0" collapsed="false">
      <c r="C205" s="168"/>
    </row>
    <row r="206" customFormat="false" ht="12" hidden="false" customHeight="true" outlineLevel="0" collapsed="false">
      <c r="C206" s="168"/>
    </row>
    <row r="207" customFormat="false" ht="12" hidden="false" customHeight="true" outlineLevel="0" collapsed="false">
      <c r="C207" s="168"/>
    </row>
    <row r="208" customFormat="false" ht="12" hidden="false" customHeight="true" outlineLevel="0" collapsed="false">
      <c r="C208" s="168"/>
    </row>
    <row r="209" customFormat="false" ht="12" hidden="false" customHeight="true" outlineLevel="0" collapsed="false">
      <c r="C209" s="168"/>
    </row>
    <row r="210" customFormat="false" ht="12" hidden="false" customHeight="true" outlineLevel="0" collapsed="false">
      <c r="C210" s="168"/>
    </row>
    <row r="211" customFormat="false" ht="12" hidden="false" customHeight="true" outlineLevel="0" collapsed="false">
      <c r="C211" s="168"/>
    </row>
    <row r="212" customFormat="false" ht="12" hidden="false" customHeight="true" outlineLevel="0" collapsed="false">
      <c r="C212" s="168"/>
    </row>
    <row r="213" customFormat="false" ht="12" hidden="false" customHeight="true" outlineLevel="0" collapsed="false">
      <c r="C213" s="168"/>
    </row>
    <row r="214" customFormat="false" ht="12" hidden="false" customHeight="true" outlineLevel="0" collapsed="false">
      <c r="C214" s="168"/>
    </row>
    <row r="215" customFormat="false" ht="12" hidden="false" customHeight="true" outlineLevel="0" collapsed="false">
      <c r="C215" s="168"/>
    </row>
    <row r="216" customFormat="false" ht="12" hidden="false" customHeight="true" outlineLevel="0" collapsed="false">
      <c r="C216" s="168"/>
    </row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</sheetData>
  <mergeCells count="1">
    <mergeCell ref="C6:G6"/>
  </mergeCells>
  <printOptions headings="false" gridLines="false" gridLinesSet="true" horizontalCentered="true" verticalCentered="false"/>
  <pageMargins left="0.590277777777778" right="0.39375" top="0.590277777777778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15.7"/>
    <col collapsed="false" customWidth="true" hidden="false" outlineLevel="0" max="4" min="3" style="3" width="18.7"/>
    <col collapsed="false" customWidth="true" hidden="false" outlineLevel="0" max="5" min="5" style="3" width="21.13"/>
    <col collapsed="false" customWidth="true" hidden="false" outlineLevel="0" max="6" min="6" style="3" width="18.7"/>
    <col collapsed="false" customWidth="true" hidden="false" outlineLevel="0" max="7" min="7" style="3" width="16.7"/>
    <col collapsed="false" customWidth="true" hidden="true" outlineLevel="0" max="8" min="8" style="3" width="11.05"/>
    <col collapsed="false" customWidth="false" hidden="false" outlineLevel="0" max="257" min="9" style="3" width="11.42"/>
  </cols>
  <sheetData>
    <row r="1" s="288" customFormat="true" ht="20.1" hidden="false" customHeight="true" outlineLevel="0" collapsed="false">
      <c r="A1" s="85" t="s">
        <v>632</v>
      </c>
      <c r="B1" s="329"/>
      <c r="C1" s="329"/>
      <c r="D1" s="329"/>
      <c r="E1" s="329"/>
      <c r="F1" s="329"/>
    </row>
    <row r="2" s="288" customFormat="true" ht="15" hidden="false" customHeight="true" outlineLevel="0" collapsed="false">
      <c r="A2" s="86" t="s">
        <v>595</v>
      </c>
      <c r="C2" s="383"/>
      <c r="D2" s="383"/>
      <c r="E2" s="383"/>
      <c r="F2" s="383"/>
      <c r="G2" s="383"/>
    </row>
    <row r="3" s="288" customFormat="true" ht="12.75" hidden="false" customHeight="true" outlineLevel="0" collapsed="false">
      <c r="B3" s="289"/>
      <c r="C3" s="289"/>
      <c r="D3" s="289"/>
      <c r="E3" s="289"/>
      <c r="F3" s="289"/>
      <c r="G3" s="289"/>
    </row>
    <row r="4" s="53" customFormat="true" ht="16.5" hidden="false" customHeight="true" outlineLevel="0" collapsed="false">
      <c r="A4" s="330" t="s">
        <v>592</v>
      </c>
      <c r="B4" s="50" t="s">
        <v>633</v>
      </c>
      <c r="C4" s="93" t="s">
        <v>634</v>
      </c>
      <c r="D4" s="93"/>
      <c r="E4" s="93"/>
      <c r="F4" s="93"/>
      <c r="G4" s="93"/>
      <c r="H4" s="384"/>
    </row>
    <row r="5" s="53" customFormat="true" ht="16.5" hidden="false" customHeight="true" outlineLevel="0" collapsed="false">
      <c r="A5" s="330"/>
      <c r="B5" s="50"/>
      <c r="C5" s="50" t="s">
        <v>635</v>
      </c>
      <c r="D5" s="93" t="s">
        <v>636</v>
      </c>
      <c r="E5" s="93"/>
      <c r="F5" s="93"/>
      <c r="G5" s="93"/>
      <c r="H5" s="385"/>
    </row>
    <row r="6" s="53" customFormat="true" ht="16.5" hidden="false" customHeight="true" outlineLevel="0" collapsed="false">
      <c r="A6" s="330"/>
      <c r="B6" s="50"/>
      <c r="C6" s="50"/>
      <c r="D6" s="50" t="s">
        <v>637</v>
      </c>
      <c r="E6" s="50" t="s">
        <v>638</v>
      </c>
      <c r="F6" s="50" t="s">
        <v>639</v>
      </c>
      <c r="G6" s="93" t="s">
        <v>640</v>
      </c>
      <c r="H6" s="386" t="s">
        <v>641</v>
      </c>
    </row>
    <row r="7" s="340" customFormat="true" ht="15" hidden="true" customHeight="true" outlineLevel="0" collapsed="false">
      <c r="A7" s="336" t="n">
        <v>1</v>
      </c>
      <c r="B7" s="336" t="n">
        <v>1991</v>
      </c>
      <c r="C7" s="186" t="n">
        <v>338433.81070952</v>
      </c>
      <c r="D7" s="186" t="n">
        <v>29796.556960472</v>
      </c>
      <c r="E7" s="186" t="n">
        <v>24166.7220566205</v>
      </c>
      <c r="F7" s="186" t="n">
        <v>5629.83490385156</v>
      </c>
      <c r="G7" s="186" t="s">
        <v>258</v>
      </c>
      <c r="H7" s="387" t="n">
        <f aca="false">+D7/C7*100</f>
        <v>8.80424946254753</v>
      </c>
    </row>
    <row r="8" s="61" customFormat="true" ht="15" hidden="true" customHeight="true" outlineLevel="0" collapsed="false">
      <c r="A8" s="336" t="n">
        <v>2</v>
      </c>
      <c r="B8" s="336" t="n">
        <v>1992</v>
      </c>
      <c r="C8" s="186" t="n">
        <v>374127.608227709</v>
      </c>
      <c r="D8" s="186" t="n">
        <v>35014.8018999606</v>
      </c>
      <c r="E8" s="186" t="n">
        <v>28205.9279180706</v>
      </c>
      <c r="F8" s="186" t="n">
        <v>6808.87398189004</v>
      </c>
      <c r="G8" s="186" t="s">
        <v>258</v>
      </c>
      <c r="H8" s="387" t="n">
        <f aca="false">+D8/C8*100</f>
        <v>9.35905320268405</v>
      </c>
    </row>
    <row r="9" s="61" customFormat="true" ht="15" hidden="true" customHeight="true" outlineLevel="0" collapsed="false">
      <c r="A9" s="336" t="n">
        <v>3</v>
      </c>
      <c r="B9" s="336" t="n">
        <v>1993</v>
      </c>
      <c r="C9" s="186" t="n">
        <v>383018.46274983</v>
      </c>
      <c r="D9" s="186" t="n">
        <v>35973.4741772035</v>
      </c>
      <c r="E9" s="186" t="n">
        <v>28785.7329113471</v>
      </c>
      <c r="F9" s="186" t="n">
        <v>7187.74126585644</v>
      </c>
      <c r="G9" s="186" t="s">
        <v>258</v>
      </c>
      <c r="H9" s="387" t="n">
        <f aca="false">+D9/C9*100</f>
        <v>9.39209925258871</v>
      </c>
    </row>
    <row r="10" s="61" customFormat="true" ht="15" hidden="true" customHeight="true" outlineLevel="0" collapsed="false">
      <c r="A10" s="336" t="n">
        <v>4</v>
      </c>
      <c r="B10" s="336" t="n">
        <v>1994</v>
      </c>
      <c r="C10" s="186" t="n">
        <v>401956.714029338</v>
      </c>
      <c r="D10" s="186" t="n">
        <v>39888.9474034042</v>
      </c>
      <c r="E10" s="186" t="n">
        <v>32644.452738735</v>
      </c>
      <c r="F10" s="186" t="n">
        <v>7244.49466466922</v>
      </c>
      <c r="G10" s="186" t="s">
        <v>258</v>
      </c>
      <c r="H10" s="387" t="n">
        <f aca="false">+D10/C10*100</f>
        <v>9.923692281078</v>
      </c>
    </row>
    <row r="11" s="61" customFormat="true" ht="15" hidden="false" customHeight="true" outlineLevel="0" collapsed="false">
      <c r="A11" s="336" t="n">
        <v>1</v>
      </c>
      <c r="B11" s="336" t="n">
        <v>1995</v>
      </c>
      <c r="C11" s="60" t="n">
        <v>416337</v>
      </c>
      <c r="D11" s="60" t="n">
        <v>40236</v>
      </c>
      <c r="E11" s="60" t="n">
        <v>33177</v>
      </c>
      <c r="F11" s="60" t="n">
        <v>7059</v>
      </c>
      <c r="G11" s="100" t="s">
        <v>258</v>
      </c>
      <c r="H11" s="387" t="n">
        <f aca="false">+D11/C11*100</f>
        <v>9.66428638338654</v>
      </c>
    </row>
    <row r="12" s="61" customFormat="true" ht="15" hidden="false" customHeight="true" outlineLevel="0" collapsed="false">
      <c r="A12" s="336" t="n">
        <v>2</v>
      </c>
      <c r="B12" s="336" t="n">
        <v>1996</v>
      </c>
      <c r="C12" s="60" t="n">
        <v>408968</v>
      </c>
      <c r="D12" s="60" t="n">
        <v>41923</v>
      </c>
      <c r="E12" s="60" t="n">
        <v>34896</v>
      </c>
      <c r="F12" s="60" t="n">
        <v>7027</v>
      </c>
      <c r="G12" s="100" t="s">
        <v>258</v>
      </c>
      <c r="H12" s="387" t="n">
        <f aca="false">+D12/C12*100</f>
        <v>10.2509242776941</v>
      </c>
    </row>
    <row r="13" s="61" customFormat="true" ht="15" hidden="false" customHeight="true" outlineLevel="0" collapsed="false">
      <c r="A13" s="336" t="n">
        <v>3</v>
      </c>
      <c r="B13" s="336" t="n">
        <v>1997</v>
      </c>
      <c r="C13" s="60" t="n">
        <v>407503</v>
      </c>
      <c r="D13" s="60" t="n">
        <v>41121</v>
      </c>
      <c r="E13" s="60" t="n">
        <v>33749</v>
      </c>
      <c r="F13" s="60" t="n">
        <v>7372</v>
      </c>
      <c r="G13" s="100" t="s">
        <v>258</v>
      </c>
      <c r="H13" s="387" t="n">
        <f aca="false">+D13/C13*100</f>
        <v>10.0909686554455</v>
      </c>
    </row>
    <row r="14" s="61" customFormat="true" ht="15" hidden="false" customHeight="true" outlineLevel="0" collapsed="false">
      <c r="A14" s="336" t="n">
        <v>4</v>
      </c>
      <c r="B14" s="336" t="n">
        <v>1998</v>
      </c>
      <c r="C14" s="60" t="n">
        <v>425838</v>
      </c>
      <c r="D14" s="60" t="n">
        <v>41848</v>
      </c>
      <c r="E14" s="60" t="n">
        <v>34091</v>
      </c>
      <c r="F14" s="60" t="n">
        <v>7757</v>
      </c>
      <c r="G14" s="100" t="s">
        <v>258</v>
      </c>
      <c r="H14" s="387" t="n">
        <f aca="false">+D14/C14*100</f>
        <v>9.82721128692132</v>
      </c>
    </row>
    <row r="15" s="61" customFormat="true" ht="15" hidden="false" customHeight="true" outlineLevel="0" collapsed="false">
      <c r="A15" s="336" t="n">
        <v>5</v>
      </c>
      <c r="B15" s="336" t="n">
        <v>1999</v>
      </c>
      <c r="C15" s="60" t="n">
        <v>452998</v>
      </c>
      <c r="D15" s="60" t="n">
        <v>45299</v>
      </c>
      <c r="E15" s="60" t="n">
        <v>36444</v>
      </c>
      <c r="F15" s="60" t="n">
        <v>7039</v>
      </c>
      <c r="G15" s="60" t="n">
        <v>1816</v>
      </c>
      <c r="H15" s="387" t="n">
        <f aca="false">+D15/C15*100</f>
        <v>9.9998233987788</v>
      </c>
    </row>
    <row r="16" s="61" customFormat="true" ht="15" hidden="false" customHeight="true" outlineLevel="0" collapsed="false">
      <c r="A16" s="336" t="n">
        <v>6</v>
      </c>
      <c r="B16" s="336" t="n">
        <v>2000</v>
      </c>
      <c r="C16" s="60" t="n">
        <v>467177</v>
      </c>
      <c r="D16" s="60" t="n">
        <v>48197</v>
      </c>
      <c r="E16" s="60" t="n">
        <v>37826</v>
      </c>
      <c r="F16" s="60" t="n">
        <v>7015</v>
      </c>
      <c r="G16" s="60" t="n">
        <v>3356</v>
      </c>
      <c r="H16" s="387" t="n">
        <f aca="false">+D16/C16*100</f>
        <v>10.3166465814884</v>
      </c>
    </row>
    <row r="17" s="61" customFormat="true" ht="15" hidden="false" customHeight="true" outlineLevel="0" collapsed="false">
      <c r="A17" s="336" t="n">
        <v>7</v>
      </c>
      <c r="B17" s="336" t="n">
        <v>2001</v>
      </c>
      <c r="C17" s="60" t="n">
        <v>446170</v>
      </c>
      <c r="D17" s="60" t="n">
        <v>53388</v>
      </c>
      <c r="E17" s="60" t="n">
        <v>40690</v>
      </c>
      <c r="F17" s="60" t="n">
        <v>8376</v>
      </c>
      <c r="G17" s="60" t="n">
        <v>4322</v>
      </c>
      <c r="H17" s="387" t="n">
        <f aca="false">+D17/C17*100</f>
        <v>11.9658426160432</v>
      </c>
    </row>
    <row r="18" s="61" customFormat="true" ht="15" hidden="false" customHeight="true" outlineLevel="0" collapsed="false">
      <c r="A18" s="336" t="n">
        <v>8</v>
      </c>
      <c r="B18" s="336" t="n">
        <v>2002</v>
      </c>
      <c r="C18" s="60" t="n">
        <v>441628</v>
      </c>
      <c r="D18" s="60" t="n">
        <v>54882</v>
      </c>
      <c r="E18" s="60" t="n">
        <v>42193</v>
      </c>
      <c r="F18" s="60" t="n">
        <v>7592</v>
      </c>
      <c r="G18" s="60" t="n">
        <v>5097</v>
      </c>
      <c r="H18" s="387" t="n">
        <f aca="false">+D18/C18*100</f>
        <v>12.4272011738386</v>
      </c>
    </row>
    <row r="19" s="61" customFormat="true" ht="15" hidden="false" customHeight="true" outlineLevel="0" collapsed="false">
      <c r="A19" s="336" t="n">
        <v>9</v>
      </c>
      <c r="B19" s="388" t="n">
        <v>2003</v>
      </c>
      <c r="C19" s="60" t="n">
        <v>442167</v>
      </c>
      <c r="D19" s="60" t="n">
        <v>57055</v>
      </c>
      <c r="E19" s="60" t="n">
        <v>43188</v>
      </c>
      <c r="F19" s="60" t="n">
        <v>7336</v>
      </c>
      <c r="G19" s="60" t="n">
        <v>6531</v>
      </c>
      <c r="H19" s="387" t="n">
        <f aca="false">+D19/C19*100</f>
        <v>12.9034957380356</v>
      </c>
    </row>
    <row r="20" s="61" customFormat="true" ht="15" hidden="false" customHeight="true" outlineLevel="0" collapsed="false">
      <c r="A20" s="336" t="n">
        <v>10</v>
      </c>
      <c r="B20" s="388" t="n">
        <v>2004</v>
      </c>
      <c r="C20" s="60" t="n">
        <v>442761</v>
      </c>
      <c r="D20" s="60" t="n">
        <v>56118</v>
      </c>
      <c r="E20" s="60" t="n">
        <v>41782</v>
      </c>
      <c r="F20" s="60" t="n">
        <v>7739</v>
      </c>
      <c r="G20" s="60" t="n">
        <v>6597</v>
      </c>
      <c r="H20" s="387" t="n">
        <f aca="false">+D20/C20*100</f>
        <v>12.6745580572815</v>
      </c>
    </row>
    <row r="21" s="61" customFormat="true" ht="15" hidden="false" customHeight="true" outlineLevel="0" collapsed="false">
      <c r="A21" s="336" t="n">
        <v>11</v>
      </c>
      <c r="B21" s="388" t="n">
        <v>2005</v>
      </c>
      <c r="C21" s="60" t="n">
        <v>452079</v>
      </c>
      <c r="D21" s="60" t="n">
        <v>55236</v>
      </c>
      <c r="E21" s="60" t="n">
        <v>40101</v>
      </c>
      <c r="F21" s="60" t="n">
        <v>8673</v>
      </c>
      <c r="G21" s="60" t="n">
        <v>6462</v>
      </c>
      <c r="H21" s="387"/>
    </row>
    <row r="22" s="61" customFormat="true" ht="15" hidden="false" customHeight="true" outlineLevel="0" collapsed="false">
      <c r="A22" s="336" t="n">
        <v>12</v>
      </c>
      <c r="B22" s="388" t="n">
        <v>2006</v>
      </c>
      <c r="C22" s="60" t="n">
        <v>488444</v>
      </c>
      <c r="D22" s="60" t="n">
        <v>55126</v>
      </c>
      <c r="E22" s="60" t="n">
        <v>39916</v>
      </c>
      <c r="F22" s="60" t="n">
        <v>8937</v>
      </c>
      <c r="G22" s="60" t="n">
        <v>6273</v>
      </c>
      <c r="H22" s="387"/>
    </row>
    <row r="23" s="61" customFormat="true" ht="15" hidden="false" customHeight="true" outlineLevel="0" collapsed="false">
      <c r="A23" s="336" t="n">
        <v>13</v>
      </c>
      <c r="B23" s="388" t="n">
        <v>2007</v>
      </c>
      <c r="C23" s="60" t="n">
        <v>538243</v>
      </c>
      <c r="D23" s="60" t="n">
        <v>54207</v>
      </c>
      <c r="E23" s="60" t="n">
        <v>38955</v>
      </c>
      <c r="F23" s="60" t="n">
        <v>8898</v>
      </c>
      <c r="G23" s="60" t="n">
        <v>6355</v>
      </c>
      <c r="H23" s="387"/>
    </row>
    <row r="24" s="61" customFormat="true" ht="15" hidden="false" customHeight="true" outlineLevel="0" collapsed="false">
      <c r="A24" s="336" t="n">
        <v>14</v>
      </c>
      <c r="B24" s="388" t="n">
        <v>2008</v>
      </c>
      <c r="C24" s="60" t="n">
        <v>561182</v>
      </c>
      <c r="D24" s="60" t="n">
        <v>54350</v>
      </c>
      <c r="E24" s="60" t="n">
        <v>39248</v>
      </c>
      <c r="F24" s="60" t="n">
        <v>8842</v>
      </c>
      <c r="G24" s="60" t="n">
        <v>6261</v>
      </c>
      <c r="H24" s="387"/>
    </row>
    <row r="25" s="61" customFormat="true" ht="15" hidden="false" customHeight="true" outlineLevel="0" collapsed="false">
      <c r="A25" s="336" t="n">
        <v>15</v>
      </c>
      <c r="B25" s="388" t="n">
        <v>2009</v>
      </c>
      <c r="C25" s="60" t="n">
        <v>524000</v>
      </c>
      <c r="D25" s="60" t="n">
        <v>54301</v>
      </c>
      <c r="E25" s="60" t="n">
        <v>39822</v>
      </c>
      <c r="F25" s="60" t="n">
        <v>8201</v>
      </c>
      <c r="G25" s="60" t="n">
        <v>6278</v>
      </c>
      <c r="H25" s="387"/>
    </row>
    <row r="26" s="61" customFormat="true" ht="15" hidden="false" customHeight="true" outlineLevel="0" collapsed="false">
      <c r="A26" s="336" t="n">
        <v>16</v>
      </c>
      <c r="B26" s="388" t="n">
        <v>2010</v>
      </c>
      <c r="C26" s="60" t="n">
        <v>530587</v>
      </c>
      <c r="D26" s="60" t="n">
        <v>54497</v>
      </c>
      <c r="E26" s="60" t="n">
        <v>39838</v>
      </c>
      <c r="F26" s="60" t="n">
        <v>8488</v>
      </c>
      <c r="G26" s="60" t="n">
        <v>6171</v>
      </c>
      <c r="H26" s="387"/>
    </row>
    <row r="27" s="82" customFormat="true" ht="15" hidden="false" customHeight="true" outlineLevel="0" collapsed="false">
      <c r="B27" s="376"/>
      <c r="C27" s="374"/>
      <c r="D27" s="324"/>
      <c r="E27" s="324"/>
      <c r="F27" s="324"/>
      <c r="G27" s="389"/>
      <c r="H27" s="287"/>
    </row>
    <row r="28" s="82" customFormat="true" ht="15" hidden="false" customHeight="true" outlineLevel="0" collapsed="false">
      <c r="B28" s="82" t="s">
        <v>642</v>
      </c>
      <c r="C28" s="374"/>
      <c r="D28" s="324"/>
      <c r="E28" s="324"/>
      <c r="F28" s="324"/>
      <c r="G28" s="389"/>
    </row>
    <row r="29" s="82" customFormat="true" ht="15" hidden="false" customHeight="true" outlineLevel="0" collapsed="false">
      <c r="B29" s="376"/>
      <c r="C29" s="374"/>
      <c r="D29" s="324"/>
      <c r="E29" s="324"/>
      <c r="F29" s="324"/>
      <c r="G29" s="324"/>
    </row>
    <row r="30" s="82" customFormat="true" ht="15" hidden="false" customHeight="true" outlineLevel="0" collapsed="false">
      <c r="B30" s="376"/>
      <c r="C30" s="374"/>
      <c r="D30" s="324"/>
      <c r="E30" s="324"/>
      <c r="F30" s="324"/>
      <c r="G30" s="324"/>
    </row>
    <row r="31" s="82" customFormat="true" ht="15" hidden="false" customHeight="true" outlineLevel="0" collapsed="false">
      <c r="B31" s="376"/>
      <c r="C31" s="374"/>
      <c r="D31" s="324"/>
      <c r="E31" s="324"/>
      <c r="F31" s="324"/>
      <c r="G31" s="324"/>
    </row>
    <row r="32" s="82" customFormat="true" ht="15" hidden="false" customHeight="true" outlineLevel="0" collapsed="false">
      <c r="B32" s="376"/>
      <c r="C32" s="374"/>
      <c r="D32" s="324"/>
      <c r="E32" s="324"/>
      <c r="F32" s="324"/>
      <c r="G32" s="324"/>
    </row>
    <row r="33" s="82" customFormat="true" ht="12" hidden="false" customHeight="true" outlineLevel="0" collapsed="false">
      <c r="B33" s="376"/>
      <c r="C33" s="374"/>
      <c r="D33" s="324"/>
      <c r="E33" s="324"/>
      <c r="F33" s="324"/>
      <c r="G33" s="324"/>
    </row>
    <row r="34" s="82" customFormat="true" ht="12" hidden="false" customHeight="true" outlineLevel="0" collapsed="false">
      <c r="B34" s="376"/>
      <c r="C34" s="374"/>
      <c r="D34" s="324"/>
      <c r="E34" s="324"/>
      <c r="F34" s="324"/>
      <c r="G34" s="324"/>
    </row>
    <row r="35" s="82" customFormat="true" ht="12" hidden="false" customHeight="true" outlineLevel="0" collapsed="false">
      <c r="B35" s="376"/>
      <c r="C35" s="374"/>
      <c r="D35" s="324"/>
      <c r="E35" s="324"/>
      <c r="F35" s="324"/>
      <c r="G35" s="324"/>
    </row>
    <row r="36" s="82" customFormat="true" ht="12" hidden="false" customHeight="true" outlineLevel="0" collapsed="false">
      <c r="B36" s="376"/>
      <c r="C36" s="374"/>
      <c r="D36" s="324"/>
      <c r="E36" s="324"/>
      <c r="F36" s="324"/>
      <c r="G36" s="324"/>
    </row>
    <row r="37" s="82" customFormat="true" ht="12" hidden="false" customHeight="true" outlineLevel="0" collapsed="false">
      <c r="B37" s="377"/>
      <c r="C37" s="374"/>
      <c r="D37" s="324"/>
      <c r="E37" s="324"/>
      <c r="F37" s="324"/>
      <c r="G37" s="324"/>
    </row>
    <row r="38" s="82" customFormat="true" ht="12" hidden="false" customHeight="true" outlineLevel="0" collapsed="false">
      <c r="B38" s="379"/>
      <c r="C38" s="380"/>
      <c r="D38" s="324"/>
      <c r="E38" s="324"/>
      <c r="F38" s="324"/>
      <c r="G38" s="324"/>
    </row>
    <row r="39" s="82" customFormat="true" ht="12" hidden="false" customHeight="true" outlineLevel="0" collapsed="false">
      <c r="B39" s="376"/>
      <c r="C39" s="374"/>
      <c r="D39" s="324"/>
      <c r="E39" s="324"/>
      <c r="F39" s="324"/>
      <c r="G39" s="324"/>
    </row>
    <row r="40" s="82" customFormat="true" ht="12" hidden="false" customHeight="true" outlineLevel="0" collapsed="false">
      <c r="B40" s="376"/>
      <c r="C40" s="374"/>
      <c r="D40" s="324"/>
      <c r="E40" s="324"/>
      <c r="F40" s="324"/>
      <c r="G40" s="324"/>
    </row>
    <row r="41" s="82" customFormat="true" ht="12" hidden="false" customHeight="true" outlineLevel="0" collapsed="false">
      <c r="B41" s="376"/>
      <c r="C41" s="374"/>
      <c r="D41" s="324"/>
      <c r="E41" s="324"/>
      <c r="F41" s="324"/>
      <c r="G41" s="324"/>
    </row>
    <row r="42" s="82" customFormat="true" ht="12" hidden="false" customHeight="true" outlineLevel="0" collapsed="false">
      <c r="B42" s="376"/>
      <c r="C42" s="374"/>
      <c r="D42" s="324"/>
      <c r="E42" s="324"/>
      <c r="F42" s="324"/>
      <c r="G42" s="324"/>
    </row>
    <row r="43" s="82" customFormat="true" ht="12" hidden="false" customHeight="true" outlineLevel="0" collapsed="false">
      <c r="B43" s="377"/>
      <c r="C43" s="378"/>
      <c r="D43" s="324"/>
      <c r="E43" s="324"/>
      <c r="F43" s="324"/>
      <c r="G43" s="324"/>
    </row>
    <row r="44" s="82" customFormat="true" ht="12" hidden="false" customHeight="true" outlineLevel="0" collapsed="false">
      <c r="B44" s="377"/>
      <c r="C44" s="378"/>
      <c r="D44" s="324"/>
      <c r="E44" s="324"/>
      <c r="F44" s="324"/>
      <c r="G44" s="324"/>
    </row>
    <row r="45" s="82" customFormat="true" ht="12" hidden="false" customHeight="true" outlineLevel="0" collapsed="false">
      <c r="B45" s="379"/>
      <c r="C45" s="380"/>
      <c r="D45" s="324"/>
      <c r="E45" s="324"/>
      <c r="F45" s="324"/>
      <c r="G45" s="324"/>
    </row>
    <row r="46" s="82" customFormat="true" ht="12" hidden="false" customHeight="true" outlineLevel="0" collapsed="false">
      <c r="B46" s="379"/>
      <c r="C46" s="380"/>
      <c r="D46" s="324"/>
      <c r="E46" s="324"/>
      <c r="F46" s="324"/>
      <c r="G46" s="324"/>
    </row>
    <row r="47" s="82" customFormat="true" ht="12" hidden="false" customHeight="true" outlineLevel="0" collapsed="false">
      <c r="B47" s="379"/>
      <c r="C47" s="380"/>
      <c r="D47" s="324"/>
      <c r="E47" s="324"/>
      <c r="F47" s="324"/>
      <c r="G47" s="324"/>
    </row>
    <row r="48" s="164" customFormat="true" ht="12" hidden="false" customHeight="true" outlineLevel="0" collapsed="false">
      <c r="B48" s="312"/>
      <c r="C48" s="378"/>
      <c r="D48" s="381"/>
      <c r="E48" s="381"/>
      <c r="F48" s="381"/>
      <c r="G48" s="381"/>
      <c r="H48" s="328"/>
    </row>
    <row r="49" s="164" customFormat="true" ht="12" hidden="false" customHeight="true" outlineLevel="0" collapsed="false">
      <c r="B49" s="312"/>
      <c r="C49" s="354"/>
      <c r="D49" s="324"/>
      <c r="E49" s="324"/>
      <c r="F49" s="324"/>
      <c r="G49" s="324"/>
    </row>
    <row r="50" s="164" customFormat="true" ht="12" hidden="false" customHeight="true" outlineLevel="0" collapsed="false">
      <c r="B50" s="312"/>
      <c r="C50" s="354"/>
      <c r="D50" s="324"/>
      <c r="E50" s="324"/>
      <c r="F50" s="324"/>
      <c r="G50" s="324"/>
    </row>
    <row r="51" s="164" customFormat="true" ht="12" hidden="false" customHeight="true" outlineLevel="0" collapsed="false">
      <c r="B51" s="312"/>
      <c r="C51" s="354"/>
      <c r="D51" s="324"/>
      <c r="E51" s="324"/>
      <c r="F51" s="324"/>
      <c r="G51" s="324"/>
    </row>
    <row r="52" s="164" customFormat="true" ht="12" hidden="false" customHeight="true" outlineLevel="0" collapsed="false">
      <c r="B52" s="312"/>
      <c r="C52" s="354"/>
      <c r="D52" s="324"/>
      <c r="E52" s="324"/>
      <c r="F52" s="324"/>
      <c r="G52" s="324"/>
    </row>
    <row r="53" customFormat="false" ht="12" hidden="false" customHeight="true" outlineLevel="0" collapsed="false">
      <c r="B53" s="355"/>
      <c r="C53" s="356"/>
      <c r="D53" s="356"/>
      <c r="E53" s="356"/>
      <c r="F53" s="356"/>
      <c r="G53" s="356"/>
    </row>
    <row r="54" customFormat="false" ht="12" hidden="false" customHeight="true" outlineLevel="0" collapsed="false">
      <c r="B54" s="358"/>
      <c r="C54" s="382"/>
      <c r="D54" s="80"/>
      <c r="E54" s="80"/>
      <c r="F54" s="80"/>
      <c r="G54" s="80"/>
    </row>
    <row r="55" customFormat="false" ht="12" hidden="false" customHeight="true" outlineLevel="0" collapsed="false">
      <c r="C55" s="168"/>
      <c r="D55" s="80"/>
      <c r="E55" s="80"/>
      <c r="F55" s="80"/>
      <c r="G55" s="80"/>
    </row>
    <row r="56" customFormat="false" ht="12" hidden="false" customHeight="true" outlineLevel="0" collapsed="false">
      <c r="C56" s="168"/>
      <c r="D56" s="361"/>
      <c r="E56" s="361"/>
      <c r="F56" s="361"/>
      <c r="G56" s="361"/>
    </row>
    <row r="57" customFormat="false" ht="12" hidden="false" customHeight="true" outlineLevel="0" collapsed="false">
      <c r="C57" s="168"/>
      <c r="D57" s="361"/>
      <c r="E57" s="361"/>
      <c r="F57" s="361"/>
      <c r="G57" s="361"/>
    </row>
    <row r="58" customFormat="false" ht="12" hidden="false" customHeight="true" outlineLevel="0" collapsed="false">
      <c r="C58" s="168"/>
      <c r="D58" s="361"/>
      <c r="E58" s="361"/>
      <c r="F58" s="361"/>
      <c r="G58" s="361"/>
    </row>
    <row r="59" customFormat="false" ht="12" hidden="false" customHeight="true" outlineLevel="0" collapsed="false">
      <c r="C59" s="168"/>
    </row>
    <row r="60" customFormat="false" ht="12" hidden="false" customHeight="true" outlineLevel="0" collapsed="false">
      <c r="C60" s="168"/>
    </row>
    <row r="61" customFormat="false" ht="12" hidden="false" customHeight="true" outlineLevel="0" collapsed="false">
      <c r="C61" s="168"/>
    </row>
    <row r="62" customFormat="false" ht="12" hidden="false" customHeight="true" outlineLevel="0" collapsed="false">
      <c r="C62" s="168"/>
    </row>
    <row r="63" customFormat="false" ht="12" hidden="false" customHeight="true" outlineLevel="0" collapsed="false">
      <c r="C63" s="168"/>
    </row>
    <row r="64" customFormat="false" ht="12" hidden="false" customHeight="true" outlineLevel="0" collapsed="false">
      <c r="C64" s="168"/>
    </row>
    <row r="65" customFormat="false" ht="12" hidden="false" customHeight="true" outlineLevel="0" collapsed="false">
      <c r="C65" s="168"/>
    </row>
    <row r="66" customFormat="false" ht="12" hidden="false" customHeight="true" outlineLevel="0" collapsed="false">
      <c r="C66" s="168"/>
    </row>
    <row r="67" customFormat="false" ht="12" hidden="false" customHeight="true" outlineLevel="0" collapsed="false">
      <c r="C67" s="168"/>
    </row>
    <row r="68" customFormat="false" ht="12" hidden="false" customHeight="true" outlineLevel="0" collapsed="false">
      <c r="C68" s="168"/>
    </row>
    <row r="69" customFormat="false" ht="12" hidden="false" customHeight="true" outlineLevel="0" collapsed="false">
      <c r="C69" s="168"/>
    </row>
    <row r="70" customFormat="false" ht="12" hidden="false" customHeight="true" outlineLevel="0" collapsed="false">
      <c r="C70" s="168"/>
    </row>
    <row r="71" customFormat="false" ht="12" hidden="false" customHeight="true" outlineLevel="0" collapsed="false">
      <c r="C71" s="168"/>
    </row>
    <row r="72" customFormat="false" ht="12" hidden="false" customHeight="true" outlineLevel="0" collapsed="false">
      <c r="C72" s="168"/>
    </row>
    <row r="73" customFormat="false" ht="12" hidden="false" customHeight="true" outlineLevel="0" collapsed="false">
      <c r="C73" s="168"/>
    </row>
    <row r="74" customFormat="false" ht="12" hidden="false" customHeight="true" outlineLevel="0" collapsed="false">
      <c r="C74" s="168"/>
    </row>
    <row r="75" customFormat="false" ht="12" hidden="false" customHeight="true" outlineLevel="0" collapsed="false">
      <c r="C75" s="168"/>
    </row>
    <row r="76" customFormat="false" ht="12" hidden="false" customHeight="true" outlineLevel="0" collapsed="false">
      <c r="C76" s="168"/>
    </row>
    <row r="77" customFormat="false" ht="12" hidden="false" customHeight="true" outlineLevel="0" collapsed="false">
      <c r="C77" s="168"/>
    </row>
    <row r="78" customFormat="false" ht="12" hidden="false" customHeight="true" outlineLevel="0" collapsed="false">
      <c r="C78" s="168"/>
    </row>
    <row r="79" customFormat="false" ht="12" hidden="false" customHeight="true" outlineLevel="0" collapsed="false">
      <c r="C79" s="168"/>
    </row>
    <row r="80" customFormat="false" ht="12" hidden="false" customHeight="true" outlineLevel="0" collapsed="false">
      <c r="C80" s="168"/>
    </row>
    <row r="81" customFormat="false" ht="12" hidden="false" customHeight="true" outlineLevel="0" collapsed="false">
      <c r="C81" s="168"/>
    </row>
    <row r="82" customFormat="false" ht="12" hidden="false" customHeight="true" outlineLevel="0" collapsed="false">
      <c r="C82" s="168"/>
    </row>
    <row r="83" customFormat="false" ht="12" hidden="false" customHeight="true" outlineLevel="0" collapsed="false">
      <c r="C83" s="168"/>
    </row>
    <row r="84" customFormat="false" ht="12" hidden="false" customHeight="true" outlineLevel="0" collapsed="false">
      <c r="C84" s="168"/>
    </row>
    <row r="85" customFormat="false" ht="12" hidden="false" customHeight="true" outlineLevel="0" collapsed="false">
      <c r="C85" s="168"/>
    </row>
    <row r="86" customFormat="false" ht="12" hidden="false" customHeight="true" outlineLevel="0" collapsed="false">
      <c r="C86" s="168"/>
    </row>
    <row r="87" customFormat="false" ht="12" hidden="false" customHeight="true" outlineLevel="0" collapsed="false">
      <c r="C87" s="168"/>
    </row>
    <row r="88" customFormat="false" ht="12" hidden="false" customHeight="true" outlineLevel="0" collapsed="false">
      <c r="C88" s="168"/>
    </row>
    <row r="89" customFormat="false" ht="12" hidden="false" customHeight="true" outlineLevel="0" collapsed="false">
      <c r="C89" s="168"/>
    </row>
    <row r="90" customFormat="false" ht="12" hidden="false" customHeight="true" outlineLevel="0" collapsed="false">
      <c r="C90" s="168"/>
    </row>
    <row r="91" customFormat="false" ht="12" hidden="false" customHeight="true" outlineLevel="0" collapsed="false">
      <c r="C91" s="168"/>
    </row>
    <row r="92" customFormat="false" ht="12" hidden="false" customHeight="true" outlineLevel="0" collapsed="false">
      <c r="C92" s="168"/>
    </row>
    <row r="93" customFormat="false" ht="12" hidden="false" customHeight="true" outlineLevel="0" collapsed="false">
      <c r="C93" s="168"/>
    </row>
    <row r="94" customFormat="false" ht="12" hidden="false" customHeight="true" outlineLevel="0" collapsed="false">
      <c r="C94" s="168"/>
    </row>
    <row r="95" customFormat="false" ht="12" hidden="false" customHeight="true" outlineLevel="0" collapsed="false">
      <c r="C95" s="168"/>
    </row>
    <row r="96" customFormat="false" ht="12" hidden="false" customHeight="true" outlineLevel="0" collapsed="false">
      <c r="C96" s="168"/>
    </row>
    <row r="97" customFormat="false" ht="12" hidden="false" customHeight="true" outlineLevel="0" collapsed="false">
      <c r="C97" s="168"/>
    </row>
    <row r="98" customFormat="false" ht="12" hidden="false" customHeight="true" outlineLevel="0" collapsed="false">
      <c r="C98" s="168"/>
    </row>
    <row r="99" customFormat="false" ht="12" hidden="false" customHeight="true" outlineLevel="0" collapsed="false">
      <c r="C99" s="168"/>
    </row>
    <row r="100" customFormat="false" ht="12" hidden="false" customHeight="true" outlineLevel="0" collapsed="false">
      <c r="C100" s="168"/>
    </row>
    <row r="101" customFormat="false" ht="12" hidden="false" customHeight="true" outlineLevel="0" collapsed="false">
      <c r="C101" s="168"/>
    </row>
    <row r="102" customFormat="false" ht="12" hidden="false" customHeight="true" outlineLevel="0" collapsed="false">
      <c r="C102" s="168"/>
    </row>
    <row r="103" customFormat="false" ht="12" hidden="false" customHeight="true" outlineLevel="0" collapsed="false">
      <c r="C103" s="168"/>
    </row>
    <row r="104" customFormat="false" ht="12" hidden="false" customHeight="true" outlineLevel="0" collapsed="false">
      <c r="C104" s="168"/>
    </row>
    <row r="105" customFormat="false" ht="12" hidden="false" customHeight="true" outlineLevel="0" collapsed="false">
      <c r="C105" s="168"/>
    </row>
    <row r="106" customFormat="false" ht="12" hidden="false" customHeight="true" outlineLevel="0" collapsed="false">
      <c r="C106" s="168"/>
    </row>
    <row r="107" customFormat="false" ht="12" hidden="false" customHeight="true" outlineLevel="0" collapsed="false">
      <c r="C107" s="168"/>
    </row>
    <row r="108" customFormat="false" ht="12" hidden="false" customHeight="true" outlineLevel="0" collapsed="false">
      <c r="C108" s="168"/>
    </row>
    <row r="109" customFormat="false" ht="12" hidden="false" customHeight="true" outlineLevel="0" collapsed="false">
      <c r="C109" s="168"/>
    </row>
    <row r="110" customFormat="false" ht="12" hidden="false" customHeight="true" outlineLevel="0" collapsed="false">
      <c r="C110" s="168"/>
    </row>
    <row r="111" customFormat="false" ht="12" hidden="false" customHeight="true" outlineLevel="0" collapsed="false">
      <c r="C111" s="168"/>
    </row>
    <row r="112" customFormat="false" ht="12" hidden="false" customHeight="true" outlineLevel="0" collapsed="false">
      <c r="C112" s="168"/>
    </row>
    <row r="113" customFormat="false" ht="12" hidden="false" customHeight="true" outlineLevel="0" collapsed="false">
      <c r="C113" s="168"/>
    </row>
    <row r="114" customFormat="false" ht="12" hidden="false" customHeight="true" outlineLevel="0" collapsed="false">
      <c r="C114" s="168"/>
    </row>
    <row r="115" customFormat="false" ht="12" hidden="false" customHeight="true" outlineLevel="0" collapsed="false">
      <c r="C115" s="168"/>
    </row>
    <row r="116" customFormat="false" ht="12" hidden="false" customHeight="true" outlineLevel="0" collapsed="false">
      <c r="C116" s="168"/>
    </row>
    <row r="117" customFormat="false" ht="12" hidden="false" customHeight="true" outlineLevel="0" collapsed="false">
      <c r="C117" s="168"/>
    </row>
    <row r="118" customFormat="false" ht="12" hidden="false" customHeight="true" outlineLevel="0" collapsed="false">
      <c r="C118" s="168"/>
    </row>
    <row r="119" customFormat="false" ht="12" hidden="false" customHeight="true" outlineLevel="0" collapsed="false">
      <c r="C119" s="168"/>
    </row>
    <row r="120" customFormat="false" ht="12" hidden="false" customHeight="true" outlineLevel="0" collapsed="false">
      <c r="C120" s="168"/>
    </row>
    <row r="121" customFormat="false" ht="12" hidden="false" customHeight="true" outlineLevel="0" collapsed="false">
      <c r="C121" s="168"/>
    </row>
    <row r="122" customFormat="false" ht="12" hidden="false" customHeight="true" outlineLevel="0" collapsed="false">
      <c r="C122" s="168"/>
    </row>
    <row r="123" customFormat="false" ht="12" hidden="false" customHeight="true" outlineLevel="0" collapsed="false">
      <c r="C123" s="168"/>
    </row>
    <row r="124" customFormat="false" ht="12" hidden="false" customHeight="true" outlineLevel="0" collapsed="false">
      <c r="C124" s="168"/>
    </row>
    <row r="125" customFormat="false" ht="12" hidden="false" customHeight="true" outlineLevel="0" collapsed="false">
      <c r="C125" s="168"/>
    </row>
    <row r="126" customFormat="false" ht="12" hidden="false" customHeight="true" outlineLevel="0" collapsed="false">
      <c r="C126" s="168"/>
    </row>
    <row r="127" customFormat="false" ht="12" hidden="false" customHeight="true" outlineLevel="0" collapsed="false">
      <c r="C127" s="168"/>
    </row>
    <row r="128" customFormat="false" ht="12" hidden="false" customHeight="true" outlineLevel="0" collapsed="false">
      <c r="C128" s="168"/>
    </row>
    <row r="129" customFormat="false" ht="12" hidden="false" customHeight="true" outlineLevel="0" collapsed="false">
      <c r="C129" s="168"/>
    </row>
    <row r="130" customFormat="false" ht="12" hidden="false" customHeight="true" outlineLevel="0" collapsed="false">
      <c r="C130" s="168"/>
    </row>
    <row r="131" customFormat="false" ht="12" hidden="false" customHeight="true" outlineLevel="0" collapsed="false">
      <c r="C131" s="168"/>
    </row>
    <row r="132" customFormat="false" ht="12" hidden="false" customHeight="true" outlineLevel="0" collapsed="false">
      <c r="C132" s="168"/>
    </row>
    <row r="133" customFormat="false" ht="12" hidden="false" customHeight="true" outlineLevel="0" collapsed="false">
      <c r="C133" s="168"/>
    </row>
    <row r="134" customFormat="false" ht="12" hidden="false" customHeight="true" outlineLevel="0" collapsed="false">
      <c r="C134" s="168"/>
    </row>
    <row r="135" customFormat="false" ht="12" hidden="false" customHeight="true" outlineLevel="0" collapsed="false">
      <c r="C135" s="168"/>
    </row>
    <row r="136" customFormat="false" ht="12" hidden="false" customHeight="true" outlineLevel="0" collapsed="false">
      <c r="C136" s="168"/>
    </row>
    <row r="137" customFormat="false" ht="12" hidden="false" customHeight="true" outlineLevel="0" collapsed="false">
      <c r="C137" s="168"/>
    </row>
    <row r="138" customFormat="false" ht="12" hidden="false" customHeight="true" outlineLevel="0" collapsed="false">
      <c r="C138" s="168"/>
    </row>
    <row r="139" customFormat="false" ht="12" hidden="false" customHeight="true" outlineLevel="0" collapsed="false">
      <c r="C139" s="168"/>
    </row>
    <row r="140" customFormat="false" ht="12" hidden="false" customHeight="true" outlineLevel="0" collapsed="false">
      <c r="C140" s="168"/>
    </row>
    <row r="141" customFormat="false" ht="12" hidden="false" customHeight="true" outlineLevel="0" collapsed="false">
      <c r="C141" s="168"/>
    </row>
    <row r="142" customFormat="false" ht="12" hidden="false" customHeight="true" outlineLevel="0" collapsed="false">
      <c r="C142" s="168"/>
    </row>
    <row r="143" customFormat="false" ht="12" hidden="false" customHeight="true" outlineLevel="0" collapsed="false">
      <c r="C143" s="168"/>
    </row>
    <row r="144" customFormat="false" ht="12" hidden="false" customHeight="true" outlineLevel="0" collapsed="false">
      <c r="C144" s="168"/>
    </row>
    <row r="145" customFormat="false" ht="12" hidden="false" customHeight="true" outlineLevel="0" collapsed="false">
      <c r="C145" s="168"/>
    </row>
    <row r="146" customFormat="false" ht="12" hidden="false" customHeight="true" outlineLevel="0" collapsed="false">
      <c r="C146" s="168"/>
    </row>
    <row r="147" customFormat="false" ht="12" hidden="false" customHeight="true" outlineLevel="0" collapsed="false">
      <c r="C147" s="168"/>
    </row>
    <row r="148" customFormat="false" ht="12" hidden="false" customHeight="true" outlineLevel="0" collapsed="false">
      <c r="C148" s="168"/>
    </row>
    <row r="149" customFormat="false" ht="12" hidden="false" customHeight="true" outlineLevel="0" collapsed="false">
      <c r="C149" s="168"/>
    </row>
    <row r="150" customFormat="false" ht="12" hidden="false" customHeight="true" outlineLevel="0" collapsed="false">
      <c r="C150" s="168"/>
    </row>
    <row r="151" customFormat="false" ht="12" hidden="false" customHeight="true" outlineLevel="0" collapsed="false">
      <c r="C151" s="168"/>
    </row>
    <row r="152" customFormat="false" ht="12" hidden="false" customHeight="true" outlineLevel="0" collapsed="false">
      <c r="C152" s="168"/>
    </row>
    <row r="153" customFormat="false" ht="12" hidden="false" customHeight="true" outlineLevel="0" collapsed="false">
      <c r="C153" s="168"/>
    </row>
    <row r="154" customFormat="false" ht="12" hidden="false" customHeight="true" outlineLevel="0" collapsed="false">
      <c r="C154" s="168"/>
    </row>
    <row r="155" customFormat="false" ht="12" hidden="false" customHeight="true" outlineLevel="0" collapsed="false">
      <c r="C155" s="168"/>
    </row>
    <row r="156" customFormat="false" ht="12" hidden="false" customHeight="true" outlineLevel="0" collapsed="false">
      <c r="C156" s="168"/>
    </row>
    <row r="157" customFormat="false" ht="12" hidden="false" customHeight="true" outlineLevel="0" collapsed="false">
      <c r="C157" s="168"/>
    </row>
    <row r="158" customFormat="false" ht="12" hidden="false" customHeight="true" outlineLevel="0" collapsed="false">
      <c r="C158" s="168"/>
    </row>
    <row r="159" customFormat="false" ht="12" hidden="false" customHeight="true" outlineLevel="0" collapsed="false">
      <c r="C159" s="168"/>
    </row>
    <row r="160" customFormat="false" ht="12" hidden="false" customHeight="true" outlineLevel="0" collapsed="false">
      <c r="C160" s="168"/>
    </row>
    <row r="161" customFormat="false" ht="12" hidden="false" customHeight="true" outlineLevel="0" collapsed="false">
      <c r="C161" s="168"/>
    </row>
    <row r="162" customFormat="false" ht="12" hidden="false" customHeight="true" outlineLevel="0" collapsed="false">
      <c r="C162" s="168"/>
    </row>
    <row r="163" customFormat="false" ht="12" hidden="false" customHeight="true" outlineLevel="0" collapsed="false">
      <c r="C163" s="168"/>
    </row>
    <row r="164" customFormat="false" ht="12" hidden="false" customHeight="true" outlineLevel="0" collapsed="false">
      <c r="C164" s="168"/>
    </row>
    <row r="165" customFormat="false" ht="12" hidden="false" customHeight="true" outlineLevel="0" collapsed="false">
      <c r="C165" s="168"/>
    </row>
    <row r="166" customFormat="false" ht="12" hidden="false" customHeight="true" outlineLevel="0" collapsed="false">
      <c r="C166" s="168"/>
    </row>
    <row r="167" customFormat="false" ht="12" hidden="false" customHeight="true" outlineLevel="0" collapsed="false">
      <c r="C167" s="168"/>
    </row>
    <row r="168" customFormat="false" ht="12" hidden="false" customHeight="true" outlineLevel="0" collapsed="false">
      <c r="C168" s="168"/>
    </row>
    <row r="169" customFormat="false" ht="12" hidden="false" customHeight="true" outlineLevel="0" collapsed="false">
      <c r="C169" s="168"/>
    </row>
    <row r="170" customFormat="false" ht="12" hidden="false" customHeight="true" outlineLevel="0" collapsed="false">
      <c r="C170" s="168"/>
    </row>
    <row r="171" customFormat="false" ht="12" hidden="false" customHeight="true" outlineLevel="0" collapsed="false">
      <c r="C171" s="168"/>
    </row>
    <row r="172" customFormat="false" ht="12" hidden="false" customHeight="true" outlineLevel="0" collapsed="false">
      <c r="C172" s="168"/>
    </row>
    <row r="173" customFormat="false" ht="12" hidden="false" customHeight="true" outlineLevel="0" collapsed="false">
      <c r="C173" s="168"/>
    </row>
    <row r="174" customFormat="false" ht="12" hidden="false" customHeight="true" outlineLevel="0" collapsed="false">
      <c r="C174" s="168"/>
    </row>
    <row r="175" customFormat="false" ht="12" hidden="false" customHeight="true" outlineLevel="0" collapsed="false">
      <c r="C175" s="168"/>
    </row>
    <row r="176" customFormat="false" ht="12" hidden="false" customHeight="true" outlineLevel="0" collapsed="false">
      <c r="C176" s="168"/>
    </row>
    <row r="177" customFormat="false" ht="12" hidden="false" customHeight="true" outlineLevel="0" collapsed="false">
      <c r="C177" s="168"/>
    </row>
    <row r="178" customFormat="false" ht="12" hidden="false" customHeight="true" outlineLevel="0" collapsed="false">
      <c r="C178" s="168"/>
    </row>
    <row r="179" customFormat="false" ht="12" hidden="false" customHeight="true" outlineLevel="0" collapsed="false">
      <c r="C179" s="168"/>
    </row>
    <row r="180" customFormat="false" ht="12" hidden="false" customHeight="true" outlineLevel="0" collapsed="false">
      <c r="C180" s="168"/>
    </row>
    <row r="181" customFormat="false" ht="12" hidden="false" customHeight="true" outlineLevel="0" collapsed="false">
      <c r="C181" s="168"/>
    </row>
    <row r="182" customFormat="false" ht="12" hidden="false" customHeight="true" outlineLevel="0" collapsed="false">
      <c r="C182" s="168"/>
    </row>
    <row r="183" customFormat="false" ht="12" hidden="false" customHeight="true" outlineLevel="0" collapsed="false">
      <c r="C183" s="168"/>
    </row>
    <row r="184" customFormat="false" ht="12" hidden="false" customHeight="true" outlineLevel="0" collapsed="false">
      <c r="C184" s="168"/>
    </row>
    <row r="185" customFormat="false" ht="12" hidden="false" customHeight="true" outlineLevel="0" collapsed="false">
      <c r="C185" s="168"/>
    </row>
    <row r="186" customFormat="false" ht="12" hidden="false" customHeight="true" outlineLevel="0" collapsed="false">
      <c r="C186" s="168"/>
    </row>
    <row r="187" customFormat="false" ht="12" hidden="false" customHeight="true" outlineLevel="0" collapsed="false">
      <c r="C187" s="168"/>
    </row>
    <row r="188" customFormat="false" ht="12" hidden="false" customHeight="true" outlineLevel="0" collapsed="false">
      <c r="C188" s="168"/>
    </row>
    <row r="189" customFormat="false" ht="12" hidden="false" customHeight="true" outlineLevel="0" collapsed="false">
      <c r="C189" s="168"/>
    </row>
    <row r="190" customFormat="false" ht="12" hidden="false" customHeight="true" outlineLevel="0" collapsed="false">
      <c r="C190" s="168"/>
    </row>
    <row r="191" customFormat="false" ht="12" hidden="false" customHeight="true" outlineLevel="0" collapsed="false">
      <c r="C191" s="168"/>
    </row>
    <row r="192" customFormat="false" ht="12" hidden="false" customHeight="true" outlineLevel="0" collapsed="false">
      <c r="C192" s="168"/>
    </row>
    <row r="193" customFormat="false" ht="12" hidden="false" customHeight="true" outlineLevel="0" collapsed="false">
      <c r="C193" s="168"/>
    </row>
    <row r="194" customFormat="false" ht="12" hidden="false" customHeight="true" outlineLevel="0" collapsed="false">
      <c r="C194" s="168"/>
    </row>
    <row r="195" customFormat="false" ht="12" hidden="false" customHeight="true" outlineLevel="0" collapsed="false">
      <c r="C195" s="168"/>
    </row>
    <row r="196" customFormat="false" ht="12" hidden="false" customHeight="true" outlineLevel="0" collapsed="false">
      <c r="C196" s="168"/>
    </row>
    <row r="197" customFormat="false" ht="12" hidden="false" customHeight="true" outlineLevel="0" collapsed="false">
      <c r="C197" s="168"/>
    </row>
    <row r="198" customFormat="false" ht="12" hidden="false" customHeight="true" outlineLevel="0" collapsed="false">
      <c r="C198" s="168"/>
    </row>
    <row r="199" customFormat="false" ht="12" hidden="false" customHeight="true" outlineLevel="0" collapsed="false">
      <c r="C199" s="168"/>
    </row>
    <row r="200" customFormat="false" ht="12" hidden="false" customHeight="true" outlineLevel="0" collapsed="false">
      <c r="C200" s="168"/>
    </row>
    <row r="201" customFormat="false" ht="12" hidden="false" customHeight="true" outlineLevel="0" collapsed="false">
      <c r="C201" s="168"/>
    </row>
    <row r="202" customFormat="false" ht="12" hidden="false" customHeight="true" outlineLevel="0" collapsed="false">
      <c r="C202" s="168"/>
    </row>
    <row r="203" customFormat="false" ht="12" hidden="false" customHeight="true" outlineLevel="0" collapsed="false">
      <c r="C203" s="168"/>
    </row>
    <row r="204" customFormat="false" ht="12" hidden="false" customHeight="true" outlineLevel="0" collapsed="false">
      <c r="C204" s="168"/>
    </row>
    <row r="205" customFormat="false" ht="12" hidden="false" customHeight="true" outlineLevel="0" collapsed="false">
      <c r="C205" s="168"/>
    </row>
    <row r="206" customFormat="false" ht="12" hidden="false" customHeight="true" outlineLevel="0" collapsed="false">
      <c r="C206" s="168"/>
    </row>
    <row r="207" customFormat="false" ht="12" hidden="false" customHeight="true" outlineLevel="0" collapsed="false">
      <c r="C207" s="168"/>
    </row>
    <row r="208" customFormat="false" ht="12" hidden="false" customHeight="true" outlineLevel="0" collapsed="false">
      <c r="C208" s="168"/>
    </row>
    <row r="209" customFormat="false" ht="12" hidden="false" customHeight="true" outlineLevel="0" collapsed="false">
      <c r="C209" s="168"/>
    </row>
    <row r="210" customFormat="false" ht="12" hidden="false" customHeight="true" outlineLevel="0" collapsed="false">
      <c r="C210" s="168"/>
    </row>
    <row r="211" customFormat="false" ht="12" hidden="false" customHeight="true" outlineLevel="0" collapsed="false">
      <c r="C211" s="168"/>
    </row>
    <row r="212" customFormat="false" ht="12" hidden="false" customHeight="true" outlineLevel="0" collapsed="false">
      <c r="C212" s="168"/>
    </row>
    <row r="213" customFormat="false" ht="12" hidden="false" customHeight="true" outlineLevel="0" collapsed="false">
      <c r="C213" s="168"/>
    </row>
    <row r="214" customFormat="false" ht="12" hidden="false" customHeight="true" outlineLevel="0" collapsed="false">
      <c r="C214" s="168"/>
    </row>
    <row r="215" customFormat="false" ht="12" hidden="false" customHeight="true" outlineLevel="0" collapsed="false">
      <c r="C215" s="168"/>
    </row>
    <row r="216" customFormat="false" ht="12" hidden="false" customHeight="true" outlineLevel="0" collapsed="false">
      <c r="C216" s="168"/>
    </row>
    <row r="217" customFormat="false" ht="12" hidden="false" customHeight="true" outlineLevel="0" collapsed="false">
      <c r="C217" s="168"/>
    </row>
    <row r="218" customFormat="false" ht="12" hidden="false" customHeight="true" outlineLevel="0" collapsed="false">
      <c r="C218" s="168"/>
    </row>
    <row r="219" customFormat="false" ht="12" hidden="false" customHeight="true" outlineLevel="0" collapsed="false">
      <c r="C219" s="168"/>
    </row>
    <row r="220" customFormat="false" ht="12" hidden="false" customHeight="true" outlineLevel="0" collapsed="false">
      <c r="C220" s="168"/>
    </row>
    <row r="221" customFormat="false" ht="12" hidden="false" customHeight="true" outlineLevel="0" collapsed="false">
      <c r="C221" s="168"/>
    </row>
    <row r="222" customFormat="false" ht="12" hidden="false" customHeight="true" outlineLevel="0" collapsed="false">
      <c r="C222" s="168"/>
    </row>
    <row r="223" customFormat="false" ht="12" hidden="false" customHeight="true" outlineLevel="0" collapsed="false">
      <c r="C223" s="168"/>
    </row>
    <row r="224" customFormat="false" ht="12" hidden="false" customHeight="true" outlineLevel="0" collapsed="false">
      <c r="C224" s="168"/>
    </row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</sheetData>
  <mergeCells count="5">
    <mergeCell ref="A4:A6"/>
    <mergeCell ref="B4:B6"/>
    <mergeCell ref="C4:G4"/>
    <mergeCell ref="C5:C6"/>
    <mergeCell ref="D5:G5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25.7"/>
    <col collapsed="false" customWidth="true" hidden="false" outlineLevel="0" max="6" min="3" style="3" width="20.7"/>
    <col collapsed="false" customWidth="true" hidden="false" outlineLevel="0" max="7" min="7" style="3" width="12.28"/>
    <col collapsed="false" customWidth="false" hidden="false" outlineLevel="0" max="257" min="8" style="3" width="11.42"/>
  </cols>
  <sheetData>
    <row r="1" s="288" customFormat="true" ht="20.1" hidden="false" customHeight="true" outlineLevel="0" collapsed="false">
      <c r="A1" s="85" t="s">
        <v>643</v>
      </c>
      <c r="C1" s="85"/>
      <c r="D1" s="85"/>
      <c r="E1" s="85"/>
      <c r="F1" s="85"/>
    </row>
    <row r="2" s="288" customFormat="true" ht="15" hidden="false" customHeight="true" outlineLevel="0" collapsed="false">
      <c r="B2" s="383"/>
      <c r="C2" s="383"/>
      <c r="D2" s="383"/>
      <c r="E2" s="383"/>
      <c r="F2" s="383"/>
    </row>
    <row r="3" s="288" customFormat="true" ht="12.75" hidden="false" customHeight="true" outlineLevel="0" collapsed="false">
      <c r="B3" s="289"/>
      <c r="C3" s="289"/>
      <c r="D3" s="289"/>
      <c r="E3" s="289"/>
      <c r="F3" s="289"/>
    </row>
    <row r="4" s="53" customFormat="true" ht="16.5" hidden="false" customHeight="true" outlineLevel="0" collapsed="false">
      <c r="A4" s="330" t="s">
        <v>592</v>
      </c>
      <c r="B4" s="49" t="s">
        <v>633</v>
      </c>
      <c r="C4" s="50" t="s">
        <v>644</v>
      </c>
      <c r="D4" s="50" t="s">
        <v>645</v>
      </c>
      <c r="E4" s="50" t="s">
        <v>646</v>
      </c>
      <c r="F4" s="93" t="s">
        <v>647</v>
      </c>
      <c r="G4" s="52"/>
    </row>
    <row r="5" s="53" customFormat="true" ht="16.5" hidden="false" customHeight="true" outlineLevel="0" collapsed="false">
      <c r="A5" s="330"/>
      <c r="B5" s="49"/>
      <c r="C5" s="50"/>
      <c r="D5" s="50"/>
      <c r="E5" s="50"/>
      <c r="F5" s="93"/>
      <c r="G5" s="52"/>
    </row>
    <row r="6" s="53" customFormat="true" ht="16.5" hidden="false" customHeight="true" outlineLevel="0" collapsed="false">
      <c r="A6" s="330"/>
      <c r="B6" s="49"/>
      <c r="C6" s="50" t="s">
        <v>648</v>
      </c>
      <c r="D6" s="50"/>
      <c r="E6" s="50"/>
      <c r="F6" s="93" t="s">
        <v>649</v>
      </c>
      <c r="G6" s="52"/>
    </row>
    <row r="7" s="340" customFormat="true" ht="15" hidden="true" customHeight="true" outlineLevel="0" collapsed="false">
      <c r="A7" s="336" t="n">
        <v>1</v>
      </c>
      <c r="B7" s="336" t="n">
        <v>1991</v>
      </c>
      <c r="C7" s="186" t="n">
        <v>40642</v>
      </c>
      <c r="D7" s="186" t="n">
        <v>25890</v>
      </c>
      <c r="E7" s="186" t="n">
        <v>41752</v>
      </c>
      <c r="F7" s="186" t="n">
        <v>692</v>
      </c>
    </row>
    <row r="8" s="61" customFormat="true" ht="15" hidden="true" customHeight="true" outlineLevel="0" collapsed="false">
      <c r="A8" s="336" t="n">
        <v>2</v>
      </c>
      <c r="B8" s="336" t="n">
        <v>1992</v>
      </c>
      <c r="C8" s="186" t="n">
        <v>41078</v>
      </c>
      <c r="D8" s="186" t="n">
        <v>27387</v>
      </c>
      <c r="E8" s="186" t="n">
        <v>41671</v>
      </c>
      <c r="F8" s="186" t="n">
        <v>676</v>
      </c>
    </row>
    <row r="9" s="61" customFormat="true" ht="15" hidden="true" customHeight="true" outlineLevel="0" collapsed="false">
      <c r="A9" s="336" t="n">
        <v>3</v>
      </c>
      <c r="B9" s="336" t="n">
        <v>1993</v>
      </c>
      <c r="C9" s="186" t="n">
        <v>41572</v>
      </c>
      <c r="D9" s="186" t="n">
        <v>28782</v>
      </c>
      <c r="E9" s="186" t="n">
        <v>41758</v>
      </c>
      <c r="F9" s="186" t="n">
        <v>720</v>
      </c>
    </row>
    <row r="10" s="61" customFormat="true" ht="15" hidden="true" customHeight="true" outlineLevel="0" collapsed="false">
      <c r="A10" s="336" t="n">
        <v>4</v>
      </c>
      <c r="B10" s="336" t="n">
        <v>1994</v>
      </c>
      <c r="C10" s="186" t="n">
        <v>40062</v>
      </c>
      <c r="D10" s="186" t="n">
        <v>29324</v>
      </c>
      <c r="E10" s="186" t="n">
        <v>39543</v>
      </c>
      <c r="F10" s="186" t="n">
        <v>731</v>
      </c>
    </row>
    <row r="11" s="61" customFormat="true" ht="15" hidden="false" customHeight="true" outlineLevel="0" collapsed="false">
      <c r="A11" s="336" t="n">
        <v>1</v>
      </c>
      <c r="B11" s="336" t="n">
        <v>1995</v>
      </c>
      <c r="C11" s="60" t="n">
        <v>40036</v>
      </c>
      <c r="D11" s="60" t="n">
        <v>30425</v>
      </c>
      <c r="E11" s="60" t="n">
        <v>39208</v>
      </c>
      <c r="F11" s="60" t="n">
        <v>807</v>
      </c>
    </row>
    <row r="12" s="61" customFormat="true" ht="15" hidden="false" customHeight="true" outlineLevel="0" collapsed="false">
      <c r="A12" s="336" t="n">
        <v>2</v>
      </c>
      <c r="B12" s="336" t="n">
        <v>1996</v>
      </c>
      <c r="C12" s="60" t="n">
        <v>40302</v>
      </c>
      <c r="D12" s="60" t="n">
        <v>30733</v>
      </c>
      <c r="E12" s="60" t="n">
        <v>43749</v>
      </c>
      <c r="F12" s="60" t="n">
        <v>889</v>
      </c>
    </row>
    <row r="13" s="61" customFormat="true" ht="15" hidden="false" customHeight="true" outlineLevel="0" collapsed="false">
      <c r="A13" s="336" t="n">
        <v>3</v>
      </c>
      <c r="B13" s="336" t="n">
        <v>1997</v>
      </c>
      <c r="C13" s="60" t="n">
        <v>40616</v>
      </c>
      <c r="D13" s="60" t="n">
        <v>31423</v>
      </c>
      <c r="E13" s="60" t="n">
        <v>41702</v>
      </c>
      <c r="F13" s="60" t="n">
        <v>845</v>
      </c>
    </row>
    <row r="14" s="61" customFormat="true" ht="15" hidden="false" customHeight="true" outlineLevel="0" collapsed="false">
      <c r="A14" s="336" t="n">
        <v>4</v>
      </c>
      <c r="B14" s="336" t="n">
        <v>1998</v>
      </c>
      <c r="C14" s="60" t="n">
        <v>40766</v>
      </c>
      <c r="D14" s="60" t="n">
        <v>32487</v>
      </c>
      <c r="E14" s="60" t="n">
        <v>39351</v>
      </c>
      <c r="F14" s="60" t="n">
        <v>807</v>
      </c>
      <c r="H14" s="69"/>
    </row>
    <row r="15" s="61" customFormat="true" ht="15" hidden="false" customHeight="true" outlineLevel="0" collapsed="false">
      <c r="A15" s="336" t="n">
        <v>5</v>
      </c>
      <c r="B15" s="336" t="n">
        <v>1999</v>
      </c>
      <c r="C15" s="60" t="n">
        <v>40870</v>
      </c>
      <c r="D15" s="60" t="n">
        <v>34018</v>
      </c>
      <c r="E15" s="60" t="n">
        <v>33412</v>
      </c>
      <c r="F15" s="60" t="n">
        <v>762</v>
      </c>
    </row>
    <row r="16" s="61" customFormat="true" ht="15" hidden="false" customHeight="true" outlineLevel="0" collapsed="false">
      <c r="A16" s="336" t="n">
        <v>6</v>
      </c>
      <c r="B16" s="336" t="n">
        <v>2000</v>
      </c>
      <c r="C16" s="60" t="n">
        <v>39045</v>
      </c>
      <c r="D16" s="60" t="n">
        <v>33780</v>
      </c>
      <c r="E16" s="60" t="n">
        <v>30772</v>
      </c>
      <c r="F16" s="60" t="n">
        <v>781</v>
      </c>
      <c r="G16" s="390"/>
    </row>
    <row r="17" s="61" customFormat="true" ht="15" hidden="false" customHeight="true" outlineLevel="0" collapsed="false">
      <c r="A17" s="336" t="n">
        <v>7</v>
      </c>
      <c r="B17" s="336" t="n">
        <v>2001</v>
      </c>
      <c r="C17" s="60" t="n">
        <v>37861</v>
      </c>
      <c r="D17" s="60" t="n">
        <v>34257</v>
      </c>
      <c r="E17" s="60" t="n">
        <v>35550</v>
      </c>
      <c r="F17" s="60" t="n">
        <v>839</v>
      </c>
      <c r="G17" s="390"/>
    </row>
    <row r="18" s="61" customFormat="true" ht="15" hidden="false" customHeight="true" outlineLevel="0" collapsed="false">
      <c r="A18" s="336" t="n">
        <v>8</v>
      </c>
      <c r="B18" s="336" t="n">
        <v>2002</v>
      </c>
      <c r="C18" s="60" t="n">
        <v>36601</v>
      </c>
      <c r="D18" s="60" t="n">
        <v>33843</v>
      </c>
      <c r="E18" s="60" t="n">
        <v>31081</v>
      </c>
      <c r="F18" s="60" t="n">
        <v>817</v>
      </c>
      <c r="G18" s="390"/>
    </row>
    <row r="19" s="61" customFormat="true" ht="15" hidden="false" customHeight="true" outlineLevel="0" collapsed="false">
      <c r="A19" s="336" t="n">
        <v>9</v>
      </c>
      <c r="B19" s="391" t="n">
        <v>2003</v>
      </c>
      <c r="C19" s="60" t="n">
        <v>34872</v>
      </c>
      <c r="D19" s="60" t="n">
        <v>33105</v>
      </c>
      <c r="E19" s="60" t="n">
        <v>30393</v>
      </c>
      <c r="F19" s="60" t="n">
        <v>860</v>
      </c>
    </row>
    <row r="20" s="61" customFormat="true" ht="15" hidden="false" customHeight="true" outlineLevel="0" collapsed="false">
      <c r="A20" s="336" t="n">
        <v>10</v>
      </c>
      <c r="B20" s="391" t="n">
        <v>2004</v>
      </c>
      <c r="C20" s="60" t="n">
        <v>33102</v>
      </c>
      <c r="D20" s="60" t="n">
        <v>33296</v>
      </c>
      <c r="E20" s="60" t="n">
        <v>27401</v>
      </c>
      <c r="F20" s="60" t="n">
        <v>860</v>
      </c>
    </row>
    <row r="21" s="61" customFormat="true" ht="15" hidden="false" customHeight="true" outlineLevel="0" collapsed="false">
      <c r="A21" s="336" t="n">
        <v>11</v>
      </c>
      <c r="B21" s="392" t="n">
        <v>2005</v>
      </c>
      <c r="C21" s="60" t="n">
        <v>30669</v>
      </c>
      <c r="D21" s="60" t="n">
        <v>31788</v>
      </c>
      <c r="E21" s="60" t="n">
        <v>27450</v>
      </c>
      <c r="F21" s="60" t="n">
        <v>895</v>
      </c>
    </row>
    <row r="22" s="61" customFormat="true" ht="15" hidden="false" customHeight="true" outlineLevel="0" collapsed="false">
      <c r="A22" s="336" t="n">
        <v>12</v>
      </c>
      <c r="B22" s="392" t="n">
        <v>2006</v>
      </c>
      <c r="C22" s="60" t="n">
        <v>29597</v>
      </c>
      <c r="D22" s="60" t="n">
        <v>33395</v>
      </c>
      <c r="E22" s="60" t="n">
        <v>30659</v>
      </c>
      <c r="F22" s="60" t="n">
        <v>957</v>
      </c>
    </row>
    <row r="23" s="82" customFormat="true" ht="15" hidden="false" customHeight="true" outlineLevel="0" collapsed="false">
      <c r="A23" s="336" t="n">
        <v>13</v>
      </c>
      <c r="B23" s="392" t="n">
        <v>2007</v>
      </c>
      <c r="C23" s="60" t="n">
        <v>28742</v>
      </c>
      <c r="D23" s="60" t="n">
        <v>34601</v>
      </c>
      <c r="E23" s="60" t="n">
        <v>18480</v>
      </c>
      <c r="F23" s="60" t="n">
        <v>971</v>
      </c>
    </row>
    <row r="24" s="82" customFormat="true" ht="15" hidden="false" customHeight="true" outlineLevel="0" collapsed="false">
      <c r="A24" s="336" t="n">
        <v>14</v>
      </c>
      <c r="B24" s="392" t="n">
        <v>2008</v>
      </c>
      <c r="C24" s="60" t="n">
        <v>27792</v>
      </c>
      <c r="D24" s="60" t="n">
        <v>36026</v>
      </c>
      <c r="E24" s="60" t="n">
        <v>26343</v>
      </c>
      <c r="F24" s="60" t="n">
        <v>814</v>
      </c>
      <c r="H24" s="119"/>
    </row>
    <row r="25" s="82" customFormat="true" ht="15" hidden="false" customHeight="true" outlineLevel="0" collapsed="false">
      <c r="A25" s="65" t="n">
        <v>15</v>
      </c>
      <c r="B25" s="392" t="n">
        <v>2009</v>
      </c>
      <c r="C25" s="60" t="n">
        <v>27238</v>
      </c>
      <c r="D25" s="60" t="n">
        <v>35986</v>
      </c>
      <c r="E25" s="60" t="n">
        <v>23477</v>
      </c>
      <c r="F25" s="60" t="n">
        <v>735</v>
      </c>
      <c r="H25" s="119"/>
    </row>
    <row r="26" s="82" customFormat="true" ht="15" hidden="false" customHeight="true" outlineLevel="0" collapsed="false">
      <c r="A26" s="336" t="n">
        <v>16</v>
      </c>
      <c r="B26" s="392" t="s">
        <v>650</v>
      </c>
      <c r="C26" s="60" t="n">
        <v>27078</v>
      </c>
      <c r="D26" s="60" t="n">
        <v>38292</v>
      </c>
      <c r="E26" s="60" t="n">
        <v>24565</v>
      </c>
      <c r="F26" s="60" t="n">
        <v>788</v>
      </c>
      <c r="H26" s="119"/>
    </row>
    <row r="27" s="82" customFormat="true" ht="15" hidden="false" customHeight="true" outlineLevel="0" collapsed="false">
      <c r="A27" s="65"/>
      <c r="B27" s="393"/>
      <c r="C27" s="186"/>
      <c r="D27" s="186"/>
      <c r="E27" s="186"/>
      <c r="F27" s="185"/>
      <c r="H27" s="119"/>
    </row>
    <row r="28" s="82" customFormat="true" ht="15" hidden="false" customHeight="true" outlineLevel="0" collapsed="false">
      <c r="B28" s="394" t="s">
        <v>397</v>
      </c>
      <c r="C28" s="374"/>
      <c r="D28" s="324"/>
      <c r="E28" s="324"/>
      <c r="F28" s="324"/>
    </row>
    <row r="29" s="82" customFormat="true" ht="15" hidden="false" customHeight="true" outlineLevel="0" collapsed="false">
      <c r="B29" s="395" t="s">
        <v>651</v>
      </c>
      <c r="C29" s="374"/>
      <c r="D29" s="324"/>
      <c r="E29" s="324"/>
      <c r="F29" s="324"/>
    </row>
    <row r="30" s="82" customFormat="true" ht="15" hidden="false" customHeight="true" outlineLevel="0" collapsed="false">
      <c r="B30" s="395"/>
      <c r="C30" s="374"/>
      <c r="D30" s="324"/>
      <c r="E30" s="324"/>
      <c r="F30" s="324"/>
    </row>
    <row r="31" s="82" customFormat="true" ht="15" hidden="false" customHeight="true" outlineLevel="0" collapsed="false">
      <c r="B31" s="376"/>
      <c r="C31" s="374"/>
      <c r="D31" s="324"/>
      <c r="E31" s="324"/>
      <c r="F31" s="324"/>
    </row>
    <row r="32" s="82" customFormat="true" ht="15" hidden="false" customHeight="true" outlineLevel="0" collapsed="false">
      <c r="B32" s="376"/>
      <c r="C32" s="374"/>
      <c r="D32" s="324"/>
      <c r="E32" s="324"/>
      <c r="F32" s="324"/>
    </row>
    <row r="33" s="82" customFormat="true" ht="15" hidden="false" customHeight="true" outlineLevel="0" collapsed="false">
      <c r="B33" s="376"/>
      <c r="C33" s="374"/>
      <c r="D33" s="324"/>
      <c r="E33" s="324"/>
      <c r="F33" s="324"/>
    </row>
    <row r="34" s="82" customFormat="true" ht="12" hidden="false" customHeight="true" outlineLevel="0" collapsed="false">
      <c r="B34" s="376"/>
      <c r="C34" s="374"/>
      <c r="D34" s="324"/>
      <c r="E34" s="324"/>
      <c r="F34" s="324"/>
    </row>
    <row r="35" s="82" customFormat="true" ht="12" hidden="false" customHeight="true" outlineLevel="0" collapsed="false">
      <c r="B35" s="377"/>
      <c r="C35" s="374"/>
      <c r="D35" s="324"/>
      <c r="E35" s="324"/>
      <c r="F35" s="324"/>
    </row>
    <row r="36" s="82" customFormat="true" ht="12" hidden="false" customHeight="true" outlineLevel="0" collapsed="false">
      <c r="B36" s="379"/>
      <c r="C36" s="380"/>
      <c r="D36" s="324"/>
      <c r="E36" s="324"/>
      <c r="F36" s="324"/>
    </row>
    <row r="37" s="82" customFormat="true" ht="12" hidden="false" customHeight="true" outlineLevel="0" collapsed="false">
      <c r="B37" s="376"/>
      <c r="C37" s="374"/>
      <c r="D37" s="324"/>
      <c r="E37" s="324"/>
      <c r="F37" s="324"/>
    </row>
    <row r="38" s="82" customFormat="true" ht="12" hidden="false" customHeight="true" outlineLevel="0" collapsed="false">
      <c r="B38" s="376"/>
      <c r="C38" s="374"/>
      <c r="D38" s="324"/>
      <c r="E38" s="324"/>
      <c r="F38" s="324"/>
    </row>
    <row r="39" s="82" customFormat="true" ht="12" hidden="false" customHeight="true" outlineLevel="0" collapsed="false">
      <c r="B39" s="376"/>
      <c r="C39" s="374"/>
      <c r="D39" s="324"/>
      <c r="E39" s="324"/>
      <c r="F39" s="324"/>
    </row>
    <row r="40" s="82" customFormat="true" ht="12" hidden="false" customHeight="true" outlineLevel="0" collapsed="false">
      <c r="B40" s="376"/>
      <c r="C40" s="374"/>
      <c r="D40" s="324"/>
      <c r="E40" s="324"/>
      <c r="F40" s="324"/>
    </row>
    <row r="41" s="82" customFormat="true" ht="12" hidden="false" customHeight="true" outlineLevel="0" collapsed="false">
      <c r="B41" s="377"/>
      <c r="C41" s="378"/>
      <c r="D41" s="324"/>
      <c r="E41" s="324"/>
      <c r="F41" s="324"/>
    </row>
    <row r="42" s="82" customFormat="true" ht="12" hidden="false" customHeight="true" outlineLevel="0" collapsed="false">
      <c r="B42" s="377"/>
      <c r="C42" s="378"/>
      <c r="D42" s="324"/>
      <c r="E42" s="324"/>
      <c r="F42" s="324"/>
    </row>
    <row r="43" s="82" customFormat="true" ht="12" hidden="false" customHeight="true" outlineLevel="0" collapsed="false">
      <c r="B43" s="379"/>
      <c r="C43" s="380"/>
      <c r="D43" s="324"/>
      <c r="E43" s="324"/>
      <c r="F43" s="324"/>
    </row>
    <row r="44" s="82" customFormat="true" ht="12" hidden="false" customHeight="true" outlineLevel="0" collapsed="false">
      <c r="B44" s="379"/>
      <c r="C44" s="380"/>
      <c r="D44" s="324"/>
      <c r="E44" s="324"/>
      <c r="F44" s="324"/>
    </row>
    <row r="45" s="82" customFormat="true" ht="12" hidden="false" customHeight="true" outlineLevel="0" collapsed="false">
      <c r="B45" s="379"/>
      <c r="C45" s="380"/>
      <c r="D45" s="324"/>
      <c r="E45" s="324"/>
      <c r="F45" s="324"/>
    </row>
    <row r="46" s="164" customFormat="true" ht="12" hidden="false" customHeight="true" outlineLevel="0" collapsed="false">
      <c r="B46" s="312"/>
      <c r="C46" s="378"/>
      <c r="D46" s="381"/>
      <c r="E46" s="381"/>
      <c r="F46" s="381"/>
    </row>
    <row r="47" s="164" customFormat="true" ht="12" hidden="false" customHeight="true" outlineLevel="0" collapsed="false">
      <c r="B47" s="312"/>
      <c r="C47" s="354"/>
      <c r="D47" s="324"/>
      <c r="E47" s="324"/>
      <c r="F47" s="324"/>
    </row>
    <row r="48" s="164" customFormat="true" ht="12" hidden="false" customHeight="true" outlineLevel="0" collapsed="false">
      <c r="B48" s="312"/>
      <c r="C48" s="354"/>
      <c r="D48" s="324"/>
      <c r="E48" s="324"/>
      <c r="F48" s="324"/>
    </row>
    <row r="49" s="164" customFormat="true" ht="12" hidden="false" customHeight="true" outlineLevel="0" collapsed="false">
      <c r="B49" s="312"/>
      <c r="C49" s="354"/>
      <c r="D49" s="324"/>
      <c r="E49" s="324"/>
      <c r="F49" s="324"/>
    </row>
    <row r="50" s="164" customFormat="true" ht="12" hidden="false" customHeight="true" outlineLevel="0" collapsed="false">
      <c r="B50" s="312"/>
      <c r="C50" s="354"/>
      <c r="D50" s="324"/>
      <c r="E50" s="324"/>
      <c r="F50" s="324"/>
    </row>
    <row r="51" customFormat="false" ht="12" hidden="false" customHeight="true" outlineLevel="0" collapsed="false">
      <c r="B51" s="355"/>
      <c r="C51" s="356"/>
      <c r="D51" s="356"/>
      <c r="E51" s="356"/>
      <c r="F51" s="356"/>
    </row>
    <row r="52" customFormat="false" ht="12" hidden="false" customHeight="true" outlineLevel="0" collapsed="false">
      <c r="B52" s="358"/>
      <c r="C52" s="382"/>
      <c r="D52" s="80"/>
      <c r="E52" s="80"/>
      <c r="F52" s="80"/>
    </row>
    <row r="53" customFormat="false" ht="12" hidden="false" customHeight="true" outlineLevel="0" collapsed="false">
      <c r="C53" s="168"/>
      <c r="D53" s="80"/>
      <c r="E53" s="80"/>
      <c r="F53" s="80"/>
    </row>
    <row r="54" customFormat="false" ht="12" hidden="false" customHeight="true" outlineLevel="0" collapsed="false">
      <c r="C54" s="168"/>
      <c r="D54" s="361"/>
      <c r="E54" s="361"/>
      <c r="F54" s="361"/>
    </row>
    <row r="55" customFormat="false" ht="12" hidden="false" customHeight="true" outlineLevel="0" collapsed="false">
      <c r="C55" s="168"/>
      <c r="D55" s="361"/>
      <c r="E55" s="361"/>
      <c r="F55" s="361"/>
    </row>
    <row r="56" customFormat="false" ht="12" hidden="false" customHeight="true" outlineLevel="0" collapsed="false">
      <c r="C56" s="168"/>
      <c r="D56" s="361"/>
      <c r="E56" s="361"/>
      <c r="F56" s="361"/>
    </row>
    <row r="57" customFormat="false" ht="12" hidden="false" customHeight="true" outlineLevel="0" collapsed="false">
      <c r="C57" s="168"/>
    </row>
    <row r="58" customFormat="false" ht="12" hidden="false" customHeight="true" outlineLevel="0" collapsed="false">
      <c r="C58" s="168"/>
    </row>
    <row r="59" customFormat="false" ht="12" hidden="false" customHeight="true" outlineLevel="0" collapsed="false">
      <c r="C59" s="168"/>
    </row>
    <row r="60" customFormat="false" ht="12" hidden="false" customHeight="true" outlineLevel="0" collapsed="false">
      <c r="C60" s="168"/>
    </row>
    <row r="61" customFormat="false" ht="12" hidden="false" customHeight="true" outlineLevel="0" collapsed="false">
      <c r="C61" s="168"/>
    </row>
    <row r="62" customFormat="false" ht="12" hidden="false" customHeight="true" outlineLevel="0" collapsed="false">
      <c r="C62" s="168"/>
    </row>
    <row r="63" customFormat="false" ht="12" hidden="false" customHeight="true" outlineLevel="0" collapsed="false">
      <c r="C63" s="168"/>
    </row>
    <row r="64" customFormat="false" ht="12" hidden="false" customHeight="true" outlineLevel="0" collapsed="false">
      <c r="C64" s="168"/>
    </row>
    <row r="65" customFormat="false" ht="12" hidden="false" customHeight="true" outlineLevel="0" collapsed="false">
      <c r="C65" s="168"/>
    </row>
    <row r="66" customFormat="false" ht="12" hidden="false" customHeight="true" outlineLevel="0" collapsed="false">
      <c r="C66" s="168"/>
    </row>
    <row r="67" customFormat="false" ht="12" hidden="false" customHeight="true" outlineLevel="0" collapsed="false">
      <c r="C67" s="168"/>
    </row>
    <row r="68" customFormat="false" ht="12" hidden="false" customHeight="true" outlineLevel="0" collapsed="false">
      <c r="C68" s="168"/>
    </row>
    <row r="69" customFormat="false" ht="12" hidden="false" customHeight="true" outlineLevel="0" collapsed="false">
      <c r="C69" s="168"/>
    </row>
    <row r="70" customFormat="false" ht="12" hidden="false" customHeight="true" outlineLevel="0" collapsed="false">
      <c r="C70" s="168"/>
    </row>
    <row r="71" customFormat="false" ht="12" hidden="false" customHeight="true" outlineLevel="0" collapsed="false">
      <c r="C71" s="168"/>
    </row>
    <row r="72" customFormat="false" ht="12" hidden="false" customHeight="true" outlineLevel="0" collapsed="false">
      <c r="C72" s="168"/>
    </row>
    <row r="73" customFormat="false" ht="12" hidden="false" customHeight="true" outlineLevel="0" collapsed="false">
      <c r="C73" s="168"/>
    </row>
    <row r="74" customFormat="false" ht="12" hidden="false" customHeight="true" outlineLevel="0" collapsed="false">
      <c r="C74" s="168"/>
    </row>
    <row r="75" customFormat="false" ht="12" hidden="false" customHeight="true" outlineLevel="0" collapsed="false">
      <c r="C75" s="168"/>
    </row>
    <row r="76" customFormat="false" ht="12" hidden="false" customHeight="true" outlineLevel="0" collapsed="false">
      <c r="C76" s="168"/>
    </row>
    <row r="77" customFormat="false" ht="12" hidden="false" customHeight="true" outlineLevel="0" collapsed="false">
      <c r="C77" s="168"/>
    </row>
    <row r="78" customFormat="false" ht="12" hidden="false" customHeight="true" outlineLevel="0" collapsed="false">
      <c r="C78" s="168"/>
    </row>
    <row r="79" customFormat="false" ht="12" hidden="false" customHeight="true" outlineLevel="0" collapsed="false">
      <c r="C79" s="168"/>
    </row>
    <row r="80" customFormat="false" ht="12" hidden="false" customHeight="true" outlineLevel="0" collapsed="false">
      <c r="C80" s="168"/>
    </row>
    <row r="81" customFormat="false" ht="12" hidden="false" customHeight="true" outlineLevel="0" collapsed="false">
      <c r="C81" s="168"/>
    </row>
    <row r="82" customFormat="false" ht="12" hidden="false" customHeight="true" outlineLevel="0" collapsed="false">
      <c r="C82" s="168"/>
    </row>
    <row r="83" customFormat="false" ht="12" hidden="false" customHeight="true" outlineLevel="0" collapsed="false">
      <c r="C83" s="168"/>
    </row>
    <row r="84" customFormat="false" ht="12" hidden="false" customHeight="true" outlineLevel="0" collapsed="false">
      <c r="C84" s="168"/>
    </row>
    <row r="85" customFormat="false" ht="12" hidden="false" customHeight="true" outlineLevel="0" collapsed="false">
      <c r="C85" s="168"/>
    </row>
    <row r="86" customFormat="false" ht="12" hidden="false" customHeight="true" outlineLevel="0" collapsed="false">
      <c r="C86" s="168"/>
    </row>
    <row r="87" customFormat="false" ht="12" hidden="false" customHeight="true" outlineLevel="0" collapsed="false">
      <c r="C87" s="168"/>
    </row>
    <row r="88" customFormat="false" ht="12" hidden="false" customHeight="true" outlineLevel="0" collapsed="false">
      <c r="C88" s="168"/>
    </row>
    <row r="89" customFormat="false" ht="12" hidden="false" customHeight="true" outlineLevel="0" collapsed="false">
      <c r="C89" s="168"/>
    </row>
    <row r="90" customFormat="false" ht="12" hidden="false" customHeight="true" outlineLevel="0" collapsed="false">
      <c r="C90" s="168"/>
    </row>
    <row r="91" customFormat="false" ht="12" hidden="false" customHeight="true" outlineLevel="0" collapsed="false">
      <c r="C91" s="168"/>
    </row>
    <row r="92" customFormat="false" ht="12" hidden="false" customHeight="true" outlineLevel="0" collapsed="false">
      <c r="C92" s="168"/>
    </row>
    <row r="93" customFormat="false" ht="12" hidden="false" customHeight="true" outlineLevel="0" collapsed="false">
      <c r="C93" s="168"/>
    </row>
    <row r="94" customFormat="false" ht="12" hidden="false" customHeight="true" outlineLevel="0" collapsed="false">
      <c r="C94" s="168"/>
    </row>
    <row r="95" customFormat="false" ht="12" hidden="false" customHeight="true" outlineLevel="0" collapsed="false">
      <c r="C95" s="168"/>
    </row>
    <row r="96" customFormat="false" ht="12" hidden="false" customHeight="true" outlineLevel="0" collapsed="false">
      <c r="C96" s="168"/>
    </row>
    <row r="97" customFormat="false" ht="12" hidden="false" customHeight="true" outlineLevel="0" collapsed="false">
      <c r="C97" s="168"/>
    </row>
    <row r="98" customFormat="false" ht="12" hidden="false" customHeight="true" outlineLevel="0" collapsed="false">
      <c r="C98" s="168"/>
    </row>
    <row r="99" customFormat="false" ht="12" hidden="false" customHeight="true" outlineLevel="0" collapsed="false">
      <c r="C99" s="168"/>
    </row>
    <row r="100" customFormat="false" ht="12" hidden="false" customHeight="true" outlineLevel="0" collapsed="false">
      <c r="C100" s="168"/>
    </row>
    <row r="101" customFormat="false" ht="12" hidden="false" customHeight="true" outlineLevel="0" collapsed="false">
      <c r="C101" s="168"/>
    </row>
    <row r="102" customFormat="false" ht="12" hidden="false" customHeight="true" outlineLevel="0" collapsed="false">
      <c r="C102" s="168"/>
    </row>
    <row r="103" customFormat="false" ht="12" hidden="false" customHeight="true" outlineLevel="0" collapsed="false">
      <c r="C103" s="168"/>
    </row>
    <row r="104" customFormat="false" ht="12" hidden="false" customHeight="true" outlineLevel="0" collapsed="false">
      <c r="C104" s="168"/>
    </row>
    <row r="105" customFormat="false" ht="12" hidden="false" customHeight="true" outlineLevel="0" collapsed="false">
      <c r="C105" s="168"/>
    </row>
    <row r="106" customFormat="false" ht="12" hidden="false" customHeight="true" outlineLevel="0" collapsed="false">
      <c r="C106" s="168"/>
    </row>
    <row r="107" customFormat="false" ht="12" hidden="false" customHeight="true" outlineLevel="0" collapsed="false">
      <c r="C107" s="168"/>
    </row>
    <row r="108" customFormat="false" ht="12" hidden="false" customHeight="true" outlineLevel="0" collapsed="false">
      <c r="C108" s="168"/>
    </row>
    <row r="109" customFormat="false" ht="12" hidden="false" customHeight="true" outlineLevel="0" collapsed="false">
      <c r="C109" s="168"/>
    </row>
    <row r="110" customFormat="false" ht="12" hidden="false" customHeight="true" outlineLevel="0" collapsed="false">
      <c r="C110" s="168"/>
    </row>
    <row r="111" customFormat="false" ht="12" hidden="false" customHeight="true" outlineLevel="0" collapsed="false">
      <c r="C111" s="168"/>
    </row>
    <row r="112" customFormat="false" ht="12" hidden="false" customHeight="true" outlineLevel="0" collapsed="false">
      <c r="C112" s="168"/>
    </row>
    <row r="113" customFormat="false" ht="12" hidden="false" customHeight="true" outlineLevel="0" collapsed="false">
      <c r="C113" s="168"/>
    </row>
    <row r="114" customFormat="false" ht="12" hidden="false" customHeight="true" outlineLevel="0" collapsed="false">
      <c r="C114" s="168"/>
    </row>
    <row r="115" customFormat="false" ht="12" hidden="false" customHeight="true" outlineLevel="0" collapsed="false">
      <c r="C115" s="168"/>
    </row>
    <row r="116" customFormat="false" ht="12" hidden="false" customHeight="true" outlineLevel="0" collapsed="false">
      <c r="C116" s="168"/>
    </row>
    <row r="117" customFormat="false" ht="12" hidden="false" customHeight="true" outlineLevel="0" collapsed="false">
      <c r="C117" s="168"/>
    </row>
    <row r="118" customFormat="false" ht="12" hidden="false" customHeight="true" outlineLevel="0" collapsed="false">
      <c r="C118" s="168"/>
    </row>
    <row r="119" customFormat="false" ht="12" hidden="false" customHeight="true" outlineLevel="0" collapsed="false">
      <c r="C119" s="168"/>
    </row>
    <row r="120" customFormat="false" ht="12" hidden="false" customHeight="true" outlineLevel="0" collapsed="false">
      <c r="C120" s="168"/>
    </row>
    <row r="121" customFormat="false" ht="12" hidden="false" customHeight="true" outlineLevel="0" collapsed="false">
      <c r="C121" s="168"/>
    </row>
    <row r="122" customFormat="false" ht="12" hidden="false" customHeight="true" outlineLevel="0" collapsed="false">
      <c r="C122" s="168"/>
    </row>
    <row r="123" customFormat="false" ht="12" hidden="false" customHeight="true" outlineLevel="0" collapsed="false">
      <c r="C123" s="168"/>
    </row>
    <row r="124" customFormat="false" ht="12" hidden="false" customHeight="true" outlineLevel="0" collapsed="false">
      <c r="C124" s="168"/>
    </row>
    <row r="125" customFormat="false" ht="12" hidden="false" customHeight="true" outlineLevel="0" collapsed="false">
      <c r="C125" s="168"/>
    </row>
    <row r="126" customFormat="false" ht="12" hidden="false" customHeight="true" outlineLevel="0" collapsed="false">
      <c r="C126" s="168"/>
    </row>
    <row r="127" customFormat="false" ht="12" hidden="false" customHeight="true" outlineLevel="0" collapsed="false">
      <c r="C127" s="168"/>
    </row>
    <row r="128" customFormat="false" ht="12" hidden="false" customHeight="true" outlineLevel="0" collapsed="false">
      <c r="C128" s="168"/>
    </row>
    <row r="129" customFormat="false" ht="12" hidden="false" customHeight="true" outlineLevel="0" collapsed="false">
      <c r="C129" s="168"/>
    </row>
    <row r="130" customFormat="false" ht="12" hidden="false" customHeight="true" outlineLevel="0" collapsed="false">
      <c r="C130" s="168"/>
    </row>
    <row r="131" customFormat="false" ht="12" hidden="false" customHeight="true" outlineLevel="0" collapsed="false">
      <c r="C131" s="168"/>
    </row>
    <row r="132" customFormat="false" ht="12" hidden="false" customHeight="true" outlineLevel="0" collapsed="false">
      <c r="C132" s="168"/>
    </row>
    <row r="133" customFormat="false" ht="12" hidden="false" customHeight="true" outlineLevel="0" collapsed="false">
      <c r="C133" s="168"/>
    </row>
    <row r="134" customFormat="false" ht="12" hidden="false" customHeight="true" outlineLevel="0" collapsed="false">
      <c r="C134" s="168"/>
    </row>
    <row r="135" customFormat="false" ht="12" hidden="false" customHeight="true" outlineLevel="0" collapsed="false">
      <c r="C135" s="168"/>
    </row>
    <row r="136" customFormat="false" ht="12" hidden="false" customHeight="true" outlineLevel="0" collapsed="false">
      <c r="C136" s="168"/>
    </row>
    <row r="137" customFormat="false" ht="12" hidden="false" customHeight="true" outlineLevel="0" collapsed="false">
      <c r="C137" s="168"/>
    </row>
    <row r="138" customFormat="false" ht="12" hidden="false" customHeight="true" outlineLevel="0" collapsed="false">
      <c r="C138" s="168"/>
    </row>
    <row r="139" customFormat="false" ht="12" hidden="false" customHeight="true" outlineLevel="0" collapsed="false">
      <c r="C139" s="168"/>
    </row>
    <row r="140" customFormat="false" ht="12" hidden="false" customHeight="true" outlineLevel="0" collapsed="false">
      <c r="C140" s="168"/>
    </row>
    <row r="141" customFormat="false" ht="12" hidden="false" customHeight="true" outlineLevel="0" collapsed="false">
      <c r="C141" s="168"/>
    </row>
    <row r="142" customFormat="false" ht="12" hidden="false" customHeight="true" outlineLevel="0" collapsed="false">
      <c r="C142" s="168"/>
    </row>
    <row r="143" customFormat="false" ht="12" hidden="false" customHeight="true" outlineLevel="0" collapsed="false">
      <c r="C143" s="168"/>
    </row>
    <row r="144" customFormat="false" ht="12" hidden="false" customHeight="true" outlineLevel="0" collapsed="false">
      <c r="C144" s="168"/>
    </row>
    <row r="145" customFormat="false" ht="12" hidden="false" customHeight="true" outlineLevel="0" collapsed="false">
      <c r="C145" s="168"/>
    </row>
    <row r="146" customFormat="false" ht="12" hidden="false" customHeight="true" outlineLevel="0" collapsed="false">
      <c r="C146" s="168"/>
    </row>
    <row r="147" customFormat="false" ht="12" hidden="false" customHeight="true" outlineLevel="0" collapsed="false">
      <c r="C147" s="168"/>
    </row>
    <row r="148" customFormat="false" ht="12" hidden="false" customHeight="true" outlineLevel="0" collapsed="false">
      <c r="C148" s="168"/>
    </row>
    <row r="149" customFormat="false" ht="12" hidden="false" customHeight="true" outlineLevel="0" collapsed="false">
      <c r="C149" s="168"/>
    </row>
    <row r="150" customFormat="false" ht="12" hidden="false" customHeight="true" outlineLevel="0" collapsed="false">
      <c r="C150" s="168"/>
    </row>
    <row r="151" customFormat="false" ht="12" hidden="false" customHeight="true" outlineLevel="0" collapsed="false">
      <c r="C151" s="168"/>
    </row>
    <row r="152" customFormat="false" ht="12" hidden="false" customHeight="true" outlineLevel="0" collapsed="false">
      <c r="C152" s="168"/>
    </row>
    <row r="153" customFormat="false" ht="12" hidden="false" customHeight="true" outlineLevel="0" collapsed="false">
      <c r="C153" s="168"/>
    </row>
    <row r="154" customFormat="false" ht="12" hidden="false" customHeight="true" outlineLevel="0" collapsed="false">
      <c r="C154" s="168"/>
    </row>
    <row r="155" customFormat="false" ht="12" hidden="false" customHeight="true" outlineLevel="0" collapsed="false">
      <c r="C155" s="168"/>
    </row>
    <row r="156" customFormat="false" ht="12" hidden="false" customHeight="true" outlineLevel="0" collapsed="false">
      <c r="C156" s="168"/>
    </row>
    <row r="157" customFormat="false" ht="12" hidden="false" customHeight="true" outlineLevel="0" collapsed="false">
      <c r="C157" s="168"/>
    </row>
    <row r="158" customFormat="false" ht="12" hidden="false" customHeight="true" outlineLevel="0" collapsed="false">
      <c r="C158" s="168"/>
    </row>
    <row r="159" customFormat="false" ht="12" hidden="false" customHeight="true" outlineLevel="0" collapsed="false">
      <c r="C159" s="168"/>
    </row>
    <row r="160" customFormat="false" ht="12" hidden="false" customHeight="true" outlineLevel="0" collapsed="false">
      <c r="C160" s="168"/>
    </row>
    <row r="161" customFormat="false" ht="12" hidden="false" customHeight="true" outlineLevel="0" collapsed="false">
      <c r="C161" s="168"/>
    </row>
    <row r="162" customFormat="false" ht="12" hidden="false" customHeight="true" outlineLevel="0" collapsed="false">
      <c r="C162" s="168"/>
    </row>
    <row r="163" customFormat="false" ht="12" hidden="false" customHeight="true" outlineLevel="0" collapsed="false">
      <c r="C163" s="168"/>
    </row>
    <row r="164" customFormat="false" ht="12" hidden="false" customHeight="true" outlineLevel="0" collapsed="false">
      <c r="C164" s="168"/>
    </row>
    <row r="165" customFormat="false" ht="12" hidden="false" customHeight="true" outlineLevel="0" collapsed="false">
      <c r="C165" s="168"/>
    </row>
    <row r="166" customFormat="false" ht="12" hidden="false" customHeight="true" outlineLevel="0" collapsed="false">
      <c r="C166" s="168"/>
    </row>
    <row r="167" customFormat="false" ht="12" hidden="false" customHeight="true" outlineLevel="0" collapsed="false">
      <c r="C167" s="168"/>
    </row>
    <row r="168" customFormat="false" ht="12" hidden="false" customHeight="true" outlineLevel="0" collapsed="false">
      <c r="C168" s="168"/>
    </row>
    <row r="169" customFormat="false" ht="12" hidden="false" customHeight="true" outlineLevel="0" collapsed="false">
      <c r="C169" s="168"/>
    </row>
    <row r="170" customFormat="false" ht="12" hidden="false" customHeight="true" outlineLevel="0" collapsed="false">
      <c r="C170" s="168"/>
    </row>
    <row r="171" customFormat="false" ht="12" hidden="false" customHeight="true" outlineLevel="0" collapsed="false">
      <c r="C171" s="168"/>
    </row>
    <row r="172" customFormat="false" ht="12" hidden="false" customHeight="true" outlineLevel="0" collapsed="false">
      <c r="C172" s="168"/>
    </row>
    <row r="173" customFormat="false" ht="12" hidden="false" customHeight="true" outlineLevel="0" collapsed="false">
      <c r="C173" s="168"/>
    </row>
    <row r="174" customFormat="false" ht="12" hidden="false" customHeight="true" outlineLevel="0" collapsed="false">
      <c r="C174" s="168"/>
    </row>
    <row r="175" customFormat="false" ht="12" hidden="false" customHeight="true" outlineLevel="0" collapsed="false">
      <c r="C175" s="168"/>
    </row>
    <row r="176" customFormat="false" ht="12" hidden="false" customHeight="true" outlineLevel="0" collapsed="false">
      <c r="C176" s="168"/>
    </row>
    <row r="177" customFormat="false" ht="12" hidden="false" customHeight="true" outlineLevel="0" collapsed="false">
      <c r="C177" s="168"/>
    </row>
    <row r="178" customFormat="false" ht="12" hidden="false" customHeight="true" outlineLevel="0" collapsed="false">
      <c r="C178" s="168"/>
    </row>
    <row r="179" customFormat="false" ht="12" hidden="false" customHeight="true" outlineLevel="0" collapsed="false">
      <c r="C179" s="168"/>
    </row>
    <row r="180" customFormat="false" ht="12" hidden="false" customHeight="true" outlineLevel="0" collapsed="false">
      <c r="C180" s="168"/>
    </row>
    <row r="181" customFormat="false" ht="12" hidden="false" customHeight="true" outlineLevel="0" collapsed="false">
      <c r="C181" s="168"/>
    </row>
    <row r="182" customFormat="false" ht="12" hidden="false" customHeight="true" outlineLevel="0" collapsed="false">
      <c r="C182" s="168"/>
    </row>
    <row r="183" customFormat="false" ht="12" hidden="false" customHeight="true" outlineLevel="0" collapsed="false">
      <c r="C183" s="168"/>
    </row>
    <row r="184" customFormat="false" ht="12" hidden="false" customHeight="true" outlineLevel="0" collapsed="false">
      <c r="C184" s="168"/>
    </row>
    <row r="185" customFormat="false" ht="12" hidden="false" customHeight="true" outlineLevel="0" collapsed="false">
      <c r="C185" s="168"/>
    </row>
    <row r="186" customFormat="false" ht="12" hidden="false" customHeight="true" outlineLevel="0" collapsed="false">
      <c r="C186" s="168"/>
    </row>
    <row r="187" customFormat="false" ht="12" hidden="false" customHeight="true" outlineLevel="0" collapsed="false">
      <c r="C187" s="168"/>
    </row>
    <row r="188" customFormat="false" ht="12" hidden="false" customHeight="true" outlineLevel="0" collapsed="false">
      <c r="C188" s="168"/>
    </row>
    <row r="189" customFormat="false" ht="12" hidden="false" customHeight="true" outlineLevel="0" collapsed="false">
      <c r="C189" s="168"/>
    </row>
    <row r="190" customFormat="false" ht="12" hidden="false" customHeight="true" outlineLevel="0" collapsed="false">
      <c r="C190" s="168"/>
    </row>
    <row r="191" customFormat="false" ht="12" hidden="false" customHeight="true" outlineLevel="0" collapsed="false">
      <c r="C191" s="168"/>
    </row>
    <row r="192" customFormat="false" ht="12" hidden="false" customHeight="true" outlineLevel="0" collapsed="false">
      <c r="C192" s="168"/>
    </row>
    <row r="193" customFormat="false" ht="12" hidden="false" customHeight="true" outlineLevel="0" collapsed="false">
      <c r="C193" s="168"/>
    </row>
    <row r="194" customFormat="false" ht="12" hidden="false" customHeight="true" outlineLevel="0" collapsed="false">
      <c r="C194" s="168"/>
    </row>
    <row r="195" customFormat="false" ht="12" hidden="false" customHeight="true" outlineLevel="0" collapsed="false">
      <c r="C195" s="168"/>
    </row>
    <row r="196" customFormat="false" ht="12" hidden="false" customHeight="true" outlineLevel="0" collapsed="false">
      <c r="C196" s="168"/>
    </row>
    <row r="197" customFormat="false" ht="12" hidden="false" customHeight="true" outlineLevel="0" collapsed="false">
      <c r="C197" s="168"/>
    </row>
    <row r="198" customFormat="false" ht="12" hidden="false" customHeight="true" outlineLevel="0" collapsed="false">
      <c r="C198" s="168"/>
    </row>
    <row r="199" customFormat="false" ht="12" hidden="false" customHeight="true" outlineLevel="0" collapsed="false">
      <c r="C199" s="168"/>
    </row>
    <row r="200" customFormat="false" ht="12" hidden="false" customHeight="true" outlineLevel="0" collapsed="false">
      <c r="C200" s="168"/>
    </row>
    <row r="201" customFormat="false" ht="12" hidden="false" customHeight="true" outlineLevel="0" collapsed="false">
      <c r="C201" s="168"/>
    </row>
    <row r="202" customFormat="false" ht="12" hidden="false" customHeight="true" outlineLevel="0" collapsed="false">
      <c r="C202" s="168"/>
    </row>
    <row r="203" customFormat="false" ht="12" hidden="false" customHeight="true" outlineLevel="0" collapsed="false">
      <c r="C203" s="168"/>
    </row>
    <row r="204" customFormat="false" ht="12" hidden="false" customHeight="true" outlineLevel="0" collapsed="false">
      <c r="C204" s="168"/>
    </row>
    <row r="205" customFormat="false" ht="12" hidden="false" customHeight="true" outlineLevel="0" collapsed="false">
      <c r="C205" s="168"/>
    </row>
    <row r="206" customFormat="false" ht="12" hidden="false" customHeight="true" outlineLevel="0" collapsed="false">
      <c r="C206" s="168"/>
    </row>
    <row r="207" customFormat="false" ht="12" hidden="false" customHeight="true" outlineLevel="0" collapsed="false">
      <c r="C207" s="168"/>
    </row>
    <row r="208" customFormat="false" ht="12" hidden="false" customHeight="true" outlineLevel="0" collapsed="false">
      <c r="C208" s="168"/>
    </row>
    <row r="209" customFormat="false" ht="12" hidden="false" customHeight="true" outlineLevel="0" collapsed="false">
      <c r="C209" s="168"/>
    </row>
    <row r="210" customFormat="false" ht="12" hidden="false" customHeight="true" outlineLevel="0" collapsed="false">
      <c r="C210" s="168"/>
    </row>
    <row r="211" customFormat="false" ht="12" hidden="false" customHeight="true" outlineLevel="0" collapsed="false">
      <c r="C211" s="168"/>
    </row>
    <row r="212" customFormat="false" ht="12" hidden="false" customHeight="true" outlineLevel="0" collapsed="false">
      <c r="C212" s="168"/>
    </row>
    <row r="213" customFormat="false" ht="12" hidden="false" customHeight="true" outlineLevel="0" collapsed="false">
      <c r="C213" s="168"/>
    </row>
    <row r="214" customFormat="false" ht="12" hidden="false" customHeight="true" outlineLevel="0" collapsed="false">
      <c r="C214" s="168"/>
    </row>
    <row r="215" customFormat="false" ht="12" hidden="false" customHeight="true" outlineLevel="0" collapsed="false">
      <c r="C215" s="168"/>
    </row>
    <row r="216" customFormat="false" ht="12" hidden="false" customHeight="true" outlineLevel="0" collapsed="false">
      <c r="C216" s="168"/>
    </row>
    <row r="217" customFormat="false" ht="12" hidden="false" customHeight="true" outlineLevel="0" collapsed="false">
      <c r="C217" s="168"/>
    </row>
    <row r="218" customFormat="false" ht="12" hidden="false" customHeight="true" outlineLevel="0" collapsed="false">
      <c r="C218" s="168"/>
    </row>
    <row r="219" customFormat="false" ht="12" hidden="false" customHeight="true" outlineLevel="0" collapsed="false">
      <c r="C219" s="168"/>
    </row>
    <row r="220" customFormat="false" ht="12" hidden="false" customHeight="true" outlineLevel="0" collapsed="false">
      <c r="C220" s="168"/>
    </row>
    <row r="221" customFormat="false" ht="12" hidden="false" customHeight="true" outlineLevel="0" collapsed="false">
      <c r="C221" s="168"/>
    </row>
    <row r="222" customFormat="false" ht="12" hidden="false" customHeight="true" outlineLevel="0" collapsed="false">
      <c r="C222" s="168"/>
    </row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</sheetData>
  <mergeCells count="7">
    <mergeCell ref="A4:A6"/>
    <mergeCell ref="B4:B6"/>
    <mergeCell ref="C4:C5"/>
    <mergeCell ref="D4:D5"/>
    <mergeCell ref="E4:E5"/>
    <mergeCell ref="F4:F5"/>
    <mergeCell ref="C6:E6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3" width="6.56"/>
    <col collapsed="false" customWidth="true" hidden="false" outlineLevel="0" max="3" min="3" style="3" width="55.7"/>
    <col collapsed="false" customWidth="true" hidden="false" outlineLevel="0" max="5" min="4" style="3" width="10.71"/>
    <col collapsed="false" customWidth="true" hidden="false" outlineLevel="0" max="6" min="6" style="3" width="11.28"/>
    <col collapsed="false" customWidth="true" hidden="false" outlineLevel="0" max="8" min="7" style="3" width="10.71"/>
    <col collapsed="false" customWidth="false" hidden="false" outlineLevel="0" max="257" min="9" style="3" width="11.42"/>
  </cols>
  <sheetData>
    <row r="1" s="42" customFormat="true" ht="20.1" hidden="false" customHeight="true" outlineLevel="0" collapsed="false">
      <c r="A1" s="40" t="s">
        <v>219</v>
      </c>
      <c r="B1" s="41"/>
      <c r="C1" s="41"/>
      <c r="D1" s="41"/>
      <c r="E1" s="41"/>
      <c r="F1" s="41"/>
      <c r="G1" s="41"/>
      <c r="H1" s="41"/>
    </row>
    <row r="2" s="43" customFormat="true" ht="15" hidden="false" customHeight="true" outlineLevel="0" collapsed="false">
      <c r="A2" s="43" t="s">
        <v>220</v>
      </c>
      <c r="C2" s="44"/>
      <c r="D2" s="44"/>
      <c r="E2" s="44"/>
      <c r="F2" s="44"/>
      <c r="G2" s="44"/>
      <c r="H2" s="44"/>
    </row>
    <row r="3" s="46" customFormat="true" ht="12.6" hidden="false" customHeight="true" outlineLevel="0" collapsed="false">
      <c r="A3" s="45"/>
      <c r="C3" s="45"/>
      <c r="D3" s="45"/>
      <c r="E3" s="45"/>
      <c r="F3" s="45"/>
      <c r="G3" s="45"/>
      <c r="H3" s="45"/>
    </row>
    <row r="4" s="53" customFormat="true" ht="39" hidden="false" customHeight="true" outlineLevel="0" collapsed="false">
      <c r="A4" s="47" t="s">
        <v>221</v>
      </c>
      <c r="B4" s="48" t="s">
        <v>222</v>
      </c>
      <c r="C4" s="48"/>
      <c r="D4" s="49" t="s">
        <v>223</v>
      </c>
      <c r="E4" s="50" t="s">
        <v>224</v>
      </c>
      <c r="F4" s="51" t="s">
        <v>225</v>
      </c>
      <c r="G4" s="50" t="s">
        <v>226</v>
      </c>
      <c r="H4" s="51" t="s">
        <v>227</v>
      </c>
      <c r="I4" s="52"/>
    </row>
    <row r="5" s="55" customFormat="true" ht="20.1" hidden="false" customHeight="true" outlineLevel="0" collapsed="false">
      <c r="A5" s="54"/>
      <c r="C5" s="56" t="n">
        <v>1995</v>
      </c>
      <c r="D5" s="56"/>
      <c r="E5" s="56"/>
      <c r="F5" s="56"/>
      <c r="G5" s="56"/>
      <c r="H5" s="56"/>
    </row>
    <row r="6" s="61" customFormat="true" ht="15" hidden="false" customHeight="true" outlineLevel="0" collapsed="false">
      <c r="A6" s="57" t="n">
        <v>1</v>
      </c>
      <c r="B6" s="58"/>
      <c r="C6" s="59" t="s">
        <v>228</v>
      </c>
      <c r="D6" s="60" t="n">
        <v>6455</v>
      </c>
      <c r="E6" s="60" t="n">
        <v>5008</v>
      </c>
      <c r="F6" s="60" t="n">
        <v>37321</v>
      </c>
      <c r="G6" s="60" t="n">
        <v>47</v>
      </c>
      <c r="H6" s="60" t="n">
        <v>48831</v>
      </c>
    </row>
    <row r="7" s="61" customFormat="true" ht="12.75" hidden="false" customHeight="true" outlineLevel="0" collapsed="false">
      <c r="A7" s="57" t="n">
        <v>2</v>
      </c>
      <c r="B7" s="62"/>
      <c r="C7" s="63" t="s">
        <v>229</v>
      </c>
      <c r="D7" s="64"/>
      <c r="E7" s="60" t="n">
        <v>5008</v>
      </c>
      <c r="F7" s="60"/>
      <c r="G7" s="60"/>
      <c r="H7" s="60" t="n">
        <v>5008</v>
      </c>
    </row>
    <row r="8" s="61" customFormat="true" ht="12.75" hidden="false" customHeight="true" outlineLevel="0" collapsed="false">
      <c r="A8" s="57" t="n">
        <v>3</v>
      </c>
      <c r="B8" s="62"/>
      <c r="C8" s="63" t="s">
        <v>230</v>
      </c>
      <c r="D8" s="60" t="n">
        <v>6455</v>
      </c>
      <c r="E8" s="60"/>
      <c r="F8" s="60" t="n">
        <v>37321</v>
      </c>
      <c r="G8" s="60" t="n">
        <v>47</v>
      </c>
      <c r="H8" s="60" t="n">
        <v>43823</v>
      </c>
    </row>
    <row r="9" s="61" customFormat="true" ht="12.75" hidden="false" customHeight="true" outlineLevel="0" collapsed="false">
      <c r="A9" s="57" t="n">
        <v>4</v>
      </c>
      <c r="B9" s="65" t="s">
        <v>231</v>
      </c>
      <c r="C9" s="59" t="s">
        <v>232</v>
      </c>
      <c r="D9" s="66" t="n">
        <v>-5620</v>
      </c>
      <c r="E9" s="60" t="n">
        <v>10</v>
      </c>
      <c r="F9" s="60" t="n">
        <v>2336</v>
      </c>
      <c r="G9" s="60" t="n">
        <v>3266</v>
      </c>
      <c r="H9" s="66" t="n">
        <v>-8</v>
      </c>
    </row>
    <row r="10" s="61" customFormat="true" ht="12.75" hidden="false" customHeight="true" outlineLevel="0" collapsed="false">
      <c r="A10" s="57" t="n">
        <v>5</v>
      </c>
      <c r="B10" s="65" t="s">
        <v>233</v>
      </c>
      <c r="C10" s="59" t="s">
        <v>234</v>
      </c>
      <c r="D10" s="60" t="n">
        <v>835</v>
      </c>
      <c r="E10" s="60" t="n">
        <v>5018</v>
      </c>
      <c r="F10" s="60" t="n">
        <v>39657</v>
      </c>
      <c r="G10" s="60" t="n">
        <v>3313</v>
      </c>
      <c r="H10" s="60" t="n">
        <v>48823</v>
      </c>
    </row>
    <row r="11" s="61" customFormat="true" ht="12.75" hidden="false" customHeight="true" outlineLevel="0" collapsed="false">
      <c r="A11" s="57" t="n">
        <v>6</v>
      </c>
      <c r="B11" s="65" t="s">
        <v>235</v>
      </c>
      <c r="C11" s="59" t="s">
        <v>236</v>
      </c>
      <c r="D11" s="60"/>
      <c r="E11" s="60"/>
      <c r="F11" s="60" t="n">
        <v>329</v>
      </c>
      <c r="G11" s="66" t="n">
        <v>-148</v>
      </c>
      <c r="H11" s="60" t="n">
        <v>181</v>
      </c>
    </row>
    <row r="12" s="61" customFormat="true" ht="12.75" hidden="false" customHeight="true" outlineLevel="0" collapsed="false">
      <c r="A12" s="57" t="n">
        <v>7</v>
      </c>
      <c r="B12" s="65" t="s">
        <v>233</v>
      </c>
      <c r="C12" s="59" t="s">
        <v>237</v>
      </c>
      <c r="D12" s="60" t="n">
        <v>835</v>
      </c>
      <c r="E12" s="60" t="n">
        <v>5018</v>
      </c>
      <c r="F12" s="60" t="n">
        <v>39329</v>
      </c>
      <c r="G12" s="60" t="n">
        <v>3461</v>
      </c>
      <c r="H12" s="60" t="n">
        <v>48642</v>
      </c>
    </row>
    <row r="13" s="61" customFormat="true" ht="12.75" hidden="false" customHeight="true" outlineLevel="0" collapsed="false">
      <c r="A13" s="57" t="n">
        <v>8</v>
      </c>
      <c r="B13" s="65"/>
      <c r="C13" s="59" t="s">
        <v>229</v>
      </c>
      <c r="D13" s="60"/>
      <c r="E13" s="60" t="n">
        <v>4993</v>
      </c>
      <c r="F13" s="60"/>
      <c r="G13" s="60"/>
      <c r="H13" s="60" t="n">
        <v>4993</v>
      </c>
    </row>
    <row r="14" s="61" customFormat="true" ht="12.75" hidden="false" customHeight="true" outlineLevel="0" collapsed="false">
      <c r="A14" s="57" t="n">
        <v>9</v>
      </c>
      <c r="B14" s="65"/>
      <c r="C14" s="59" t="s">
        <v>238</v>
      </c>
      <c r="D14" s="60" t="n">
        <v>711</v>
      </c>
      <c r="E14" s="60"/>
      <c r="F14" s="60"/>
      <c r="G14" s="60"/>
      <c r="H14" s="60" t="n">
        <v>711</v>
      </c>
    </row>
    <row r="15" s="61" customFormat="true" ht="12.75" hidden="false" customHeight="true" outlineLevel="0" collapsed="false">
      <c r="A15" s="57" t="n">
        <v>10</v>
      </c>
      <c r="B15" s="65"/>
      <c r="C15" s="59" t="s">
        <v>239</v>
      </c>
      <c r="D15" s="60"/>
      <c r="E15" s="60" t="n">
        <v>1</v>
      </c>
      <c r="F15" s="60" t="n">
        <v>1897</v>
      </c>
      <c r="G15" s="60" t="n">
        <v>285</v>
      </c>
      <c r="H15" s="60" t="n">
        <v>2183</v>
      </c>
    </row>
    <row r="16" s="61" customFormat="true" ht="12.75" hidden="false" customHeight="true" outlineLevel="0" collapsed="false">
      <c r="A16" s="57" t="n">
        <v>11</v>
      </c>
      <c r="B16" s="65"/>
      <c r="C16" s="59" t="s">
        <v>240</v>
      </c>
      <c r="D16" s="60" t="n">
        <v>124</v>
      </c>
      <c r="E16" s="60" t="n">
        <v>24</v>
      </c>
      <c r="F16" s="60" t="n">
        <v>37432</v>
      </c>
      <c r="G16" s="60" t="n">
        <v>3176</v>
      </c>
      <c r="H16" s="60" t="n">
        <v>40756</v>
      </c>
    </row>
    <row r="17" s="61" customFormat="true" ht="12.75" hidden="false" customHeight="true" outlineLevel="0" collapsed="false">
      <c r="A17" s="57" t="n">
        <v>12</v>
      </c>
      <c r="B17" s="65"/>
      <c r="C17" s="59" t="s">
        <v>241</v>
      </c>
      <c r="D17" s="60" t="n">
        <v>124</v>
      </c>
      <c r="E17" s="60" t="n">
        <v>24</v>
      </c>
      <c r="F17" s="60" t="n">
        <v>1590</v>
      </c>
      <c r="G17" s="60" t="n">
        <v>2930</v>
      </c>
      <c r="H17" s="60" t="n">
        <v>4667</v>
      </c>
    </row>
    <row r="18" s="61" customFormat="true" ht="12.75" hidden="false" customHeight="true" outlineLevel="0" collapsed="false">
      <c r="A18" s="57" t="n">
        <v>13</v>
      </c>
      <c r="B18" s="65"/>
      <c r="C18" s="59" t="s">
        <v>242</v>
      </c>
      <c r="D18" s="60"/>
      <c r="E18" s="60"/>
      <c r="F18" s="60" t="n">
        <v>35842</v>
      </c>
      <c r="G18" s="60" t="n">
        <v>246</v>
      </c>
      <c r="H18" s="60" t="n">
        <v>36088</v>
      </c>
    </row>
    <row r="19" s="61" customFormat="true" ht="12.75" hidden="false" customHeight="true" outlineLevel="0" collapsed="false">
      <c r="A19" s="57" t="n">
        <v>14</v>
      </c>
      <c r="B19" s="65"/>
      <c r="C19" s="63" t="s">
        <v>243</v>
      </c>
      <c r="D19" s="60"/>
      <c r="E19" s="60"/>
      <c r="F19" s="60" t="n">
        <v>1246</v>
      </c>
      <c r="G19" s="60" t="n">
        <v>246</v>
      </c>
      <c r="H19" s="60" t="n">
        <v>1493</v>
      </c>
    </row>
    <row r="20" s="61" customFormat="true" ht="12.75" hidden="false" customHeight="true" outlineLevel="0" collapsed="false">
      <c r="A20" s="57" t="n">
        <v>15</v>
      </c>
      <c r="B20" s="65"/>
      <c r="C20" s="63" t="s">
        <v>244</v>
      </c>
      <c r="D20" s="60"/>
      <c r="E20" s="60"/>
      <c r="F20" s="60" t="n">
        <v>34596</v>
      </c>
      <c r="G20" s="60"/>
      <c r="H20" s="60" t="n">
        <v>34596</v>
      </c>
    </row>
    <row r="21" s="61" customFormat="true" ht="12.75" hidden="false" customHeight="true" outlineLevel="0" collapsed="false">
      <c r="A21" s="57" t="n">
        <v>16</v>
      </c>
      <c r="B21" s="65"/>
      <c r="C21" s="63" t="s">
        <v>245</v>
      </c>
      <c r="D21" s="60"/>
      <c r="E21" s="60"/>
      <c r="F21" s="60" t="n">
        <v>32282</v>
      </c>
      <c r="G21" s="60"/>
      <c r="H21" s="60" t="n">
        <v>32282</v>
      </c>
    </row>
    <row r="22" s="61" customFormat="true" ht="12.75" hidden="false" customHeight="true" outlineLevel="0" collapsed="false">
      <c r="A22" s="57" t="n">
        <v>17</v>
      </c>
      <c r="B22" s="65"/>
      <c r="C22" s="63" t="s">
        <v>246</v>
      </c>
      <c r="D22" s="60"/>
      <c r="E22" s="60"/>
      <c r="F22" s="60" t="n">
        <v>2314</v>
      </c>
      <c r="G22" s="60"/>
      <c r="H22" s="60" t="n">
        <v>2314</v>
      </c>
    </row>
    <row r="23" s="55" customFormat="true" ht="20.1" hidden="false" customHeight="true" outlineLevel="0" collapsed="false">
      <c r="A23" s="54"/>
      <c r="C23" s="67" t="n">
        <v>1998</v>
      </c>
      <c r="D23" s="67"/>
      <c r="E23" s="67"/>
      <c r="F23" s="67"/>
      <c r="G23" s="67"/>
      <c r="H23" s="67"/>
    </row>
    <row r="24" s="61" customFormat="true" ht="15" hidden="false" customHeight="true" outlineLevel="0" collapsed="false">
      <c r="A24" s="57" t="n">
        <v>18</v>
      </c>
      <c r="B24" s="58"/>
      <c r="C24" s="59" t="s">
        <v>228</v>
      </c>
      <c r="D24" s="60" t="n">
        <v>6253</v>
      </c>
      <c r="E24" s="60" t="n">
        <v>4750</v>
      </c>
      <c r="F24" s="60" t="n">
        <v>34758</v>
      </c>
      <c r="G24" s="60" t="n">
        <v>46</v>
      </c>
      <c r="H24" s="60" t="n">
        <v>45807</v>
      </c>
    </row>
    <row r="25" s="61" customFormat="true" ht="12.75" hidden="false" customHeight="true" outlineLevel="0" collapsed="false">
      <c r="A25" s="57" t="n">
        <v>19</v>
      </c>
      <c r="B25" s="62"/>
      <c r="C25" s="63" t="s">
        <v>229</v>
      </c>
      <c r="D25" s="60"/>
      <c r="E25" s="60" t="n">
        <v>4750</v>
      </c>
      <c r="F25" s="60"/>
      <c r="G25" s="60"/>
      <c r="H25" s="60" t="n">
        <v>4750</v>
      </c>
    </row>
    <row r="26" s="61" customFormat="true" ht="12.75" hidden="false" customHeight="true" outlineLevel="0" collapsed="false">
      <c r="A26" s="57" t="n">
        <v>20</v>
      </c>
      <c r="B26" s="62"/>
      <c r="C26" s="63" t="s">
        <v>230</v>
      </c>
      <c r="D26" s="60" t="n">
        <v>6253</v>
      </c>
      <c r="E26" s="60"/>
      <c r="F26" s="60" t="n">
        <v>34758</v>
      </c>
      <c r="G26" s="60" t="n">
        <v>46</v>
      </c>
      <c r="H26" s="60" t="n">
        <v>41057</v>
      </c>
    </row>
    <row r="27" s="61" customFormat="true" ht="12.75" hidden="false" customHeight="true" outlineLevel="0" collapsed="false">
      <c r="A27" s="57" t="n">
        <v>21</v>
      </c>
      <c r="B27" s="65" t="s">
        <v>231</v>
      </c>
      <c r="C27" s="59" t="s">
        <v>232</v>
      </c>
      <c r="D27" s="66" t="n">
        <v>-5521</v>
      </c>
      <c r="E27" s="60" t="n">
        <v>9</v>
      </c>
      <c r="F27" s="60" t="n">
        <v>2301</v>
      </c>
      <c r="G27" s="60" t="n">
        <v>3204</v>
      </c>
      <c r="H27" s="66" t="n">
        <v>-7</v>
      </c>
    </row>
    <row r="28" s="61" customFormat="true" ht="12.75" hidden="false" customHeight="true" outlineLevel="0" collapsed="false">
      <c r="A28" s="57" t="n">
        <v>22</v>
      </c>
      <c r="B28" s="65" t="s">
        <v>233</v>
      </c>
      <c r="C28" s="59" t="s">
        <v>234</v>
      </c>
      <c r="D28" s="60" t="n">
        <v>732</v>
      </c>
      <c r="E28" s="60" t="n">
        <v>4759</v>
      </c>
      <c r="F28" s="60" t="n">
        <v>37059</v>
      </c>
      <c r="G28" s="60" t="n">
        <v>3250</v>
      </c>
      <c r="H28" s="60" t="n">
        <v>45800</v>
      </c>
    </row>
    <row r="29" s="61" customFormat="true" ht="12.75" hidden="false" customHeight="true" outlineLevel="0" collapsed="false">
      <c r="A29" s="57" t="n">
        <v>23</v>
      </c>
      <c r="B29" s="65" t="s">
        <v>235</v>
      </c>
      <c r="C29" s="59" t="s">
        <v>236</v>
      </c>
      <c r="D29" s="60"/>
      <c r="E29" s="60"/>
      <c r="F29" s="60" t="n">
        <v>319</v>
      </c>
      <c r="G29" s="66" t="n">
        <v>-154</v>
      </c>
      <c r="H29" s="60" t="n">
        <v>165</v>
      </c>
    </row>
    <row r="30" s="61" customFormat="true" ht="12.75" hidden="false" customHeight="true" outlineLevel="0" collapsed="false">
      <c r="A30" s="57" t="n">
        <v>24</v>
      </c>
      <c r="B30" s="65" t="s">
        <v>233</v>
      </c>
      <c r="C30" s="59" t="s">
        <v>237</v>
      </c>
      <c r="D30" s="60" t="n">
        <v>732</v>
      </c>
      <c r="E30" s="60" t="n">
        <v>4759</v>
      </c>
      <c r="F30" s="60" t="n">
        <v>36740</v>
      </c>
      <c r="G30" s="60" t="n">
        <v>3404</v>
      </c>
      <c r="H30" s="60" t="n">
        <v>45635</v>
      </c>
    </row>
    <row r="31" s="61" customFormat="true" ht="12.75" hidden="false" customHeight="true" outlineLevel="0" collapsed="false">
      <c r="A31" s="57" t="n">
        <v>25</v>
      </c>
      <c r="B31" s="65"/>
      <c r="C31" s="59" t="s">
        <v>229</v>
      </c>
      <c r="D31" s="60"/>
      <c r="E31" s="60" t="n">
        <v>4734</v>
      </c>
      <c r="F31" s="60"/>
      <c r="G31" s="60"/>
      <c r="H31" s="60" t="n">
        <v>4734</v>
      </c>
    </row>
    <row r="32" s="61" customFormat="true" ht="12.75" hidden="false" customHeight="true" outlineLevel="0" collapsed="false">
      <c r="A32" s="57" t="n">
        <v>26</v>
      </c>
      <c r="B32" s="65"/>
      <c r="C32" s="59" t="s">
        <v>238</v>
      </c>
      <c r="D32" s="60" t="n">
        <v>600</v>
      </c>
      <c r="E32" s="60"/>
      <c r="F32" s="60"/>
      <c r="G32" s="60"/>
      <c r="H32" s="60" t="n">
        <v>600</v>
      </c>
    </row>
    <row r="33" s="61" customFormat="true" ht="12.75" hidden="false" customHeight="true" outlineLevel="0" collapsed="false">
      <c r="A33" s="57" t="n">
        <v>27</v>
      </c>
      <c r="B33" s="65"/>
      <c r="C33" s="59" t="s">
        <v>239</v>
      </c>
      <c r="D33" s="60"/>
      <c r="E33" s="60" t="n">
        <v>1</v>
      </c>
      <c r="F33" s="60" t="n">
        <v>1462</v>
      </c>
      <c r="G33" s="60" t="n">
        <v>153</v>
      </c>
      <c r="H33" s="60" t="n">
        <v>1616</v>
      </c>
    </row>
    <row r="34" s="61" customFormat="true" ht="12.75" hidden="false" customHeight="true" outlineLevel="0" collapsed="false">
      <c r="A34" s="57" t="n">
        <v>28</v>
      </c>
      <c r="B34" s="65"/>
      <c r="C34" s="59" t="s">
        <v>240</v>
      </c>
      <c r="D34" s="60" t="n">
        <v>132</v>
      </c>
      <c r="E34" s="60" t="n">
        <v>24</v>
      </c>
      <c r="F34" s="60" t="n">
        <v>35278</v>
      </c>
      <c r="G34" s="60" t="n">
        <v>3251</v>
      </c>
      <c r="H34" s="60" t="n">
        <v>38684</v>
      </c>
    </row>
    <row r="35" s="61" customFormat="true" ht="12.75" hidden="false" customHeight="true" outlineLevel="0" collapsed="false">
      <c r="A35" s="57" t="n">
        <v>29</v>
      </c>
      <c r="B35" s="65"/>
      <c r="C35" s="59" t="s">
        <v>241</v>
      </c>
      <c r="D35" s="60" t="n">
        <v>132</v>
      </c>
      <c r="E35" s="60" t="n">
        <v>24</v>
      </c>
      <c r="F35" s="60" t="n">
        <v>1527</v>
      </c>
      <c r="G35" s="60" t="n">
        <v>3047</v>
      </c>
      <c r="H35" s="60" t="n">
        <v>4729</v>
      </c>
    </row>
    <row r="36" s="61" customFormat="true" ht="12.75" hidden="false" customHeight="true" outlineLevel="0" collapsed="false">
      <c r="A36" s="57" t="n">
        <v>30</v>
      </c>
      <c r="B36" s="65"/>
      <c r="C36" s="59" t="s">
        <v>242</v>
      </c>
      <c r="D36" s="60"/>
      <c r="E36" s="60"/>
      <c r="F36" s="60" t="n">
        <v>33751</v>
      </c>
      <c r="G36" s="60" t="n">
        <v>204</v>
      </c>
      <c r="H36" s="60" t="n">
        <v>33955</v>
      </c>
    </row>
    <row r="37" s="61" customFormat="true" ht="12.75" hidden="false" customHeight="true" outlineLevel="0" collapsed="false">
      <c r="A37" s="57" t="n">
        <v>31</v>
      </c>
      <c r="B37" s="65"/>
      <c r="C37" s="63" t="s">
        <v>243</v>
      </c>
      <c r="D37" s="60"/>
      <c r="E37" s="60"/>
      <c r="F37" s="60" t="n">
        <v>945</v>
      </c>
      <c r="G37" s="60" t="n">
        <v>204</v>
      </c>
      <c r="H37" s="60" t="n">
        <v>1149</v>
      </c>
    </row>
    <row r="38" s="61" customFormat="true" ht="12.75" hidden="false" customHeight="true" outlineLevel="0" collapsed="false">
      <c r="A38" s="57" t="n">
        <v>32</v>
      </c>
      <c r="B38" s="65"/>
      <c r="C38" s="63" t="s">
        <v>244</v>
      </c>
      <c r="D38" s="60"/>
      <c r="E38" s="60"/>
      <c r="F38" s="60" t="n">
        <v>32806</v>
      </c>
      <c r="G38" s="60"/>
      <c r="H38" s="60" t="n">
        <v>32806</v>
      </c>
    </row>
    <row r="39" s="61" customFormat="true" ht="12.75" hidden="false" customHeight="true" outlineLevel="0" collapsed="false">
      <c r="A39" s="57" t="n">
        <v>33</v>
      </c>
      <c r="B39" s="65"/>
      <c r="C39" s="63" t="s">
        <v>245</v>
      </c>
      <c r="D39" s="60"/>
      <c r="E39" s="60"/>
      <c r="F39" s="60" t="n">
        <v>30711</v>
      </c>
      <c r="G39" s="60"/>
      <c r="H39" s="60" t="n">
        <v>30711</v>
      </c>
    </row>
    <row r="40" s="61" customFormat="true" ht="12.75" hidden="false" customHeight="true" outlineLevel="0" collapsed="false">
      <c r="A40" s="57" t="n">
        <v>34</v>
      </c>
      <c r="B40" s="65"/>
      <c r="C40" s="63" t="s">
        <v>246</v>
      </c>
      <c r="D40" s="60"/>
      <c r="E40" s="60"/>
      <c r="F40" s="60" t="n">
        <v>2095</v>
      </c>
      <c r="G40" s="60"/>
      <c r="H40" s="60" t="n">
        <v>2095</v>
      </c>
    </row>
    <row r="41" s="55" customFormat="true" ht="20.1" hidden="false" customHeight="true" outlineLevel="0" collapsed="false">
      <c r="A41" s="54"/>
      <c r="C41" s="67" t="n">
        <v>2001</v>
      </c>
      <c r="D41" s="67"/>
      <c r="E41" s="67"/>
      <c r="F41" s="67"/>
      <c r="G41" s="67"/>
      <c r="H41" s="67"/>
    </row>
    <row r="42" s="61" customFormat="true" ht="15" hidden="false" customHeight="true" outlineLevel="0" collapsed="false">
      <c r="A42" s="57" t="n">
        <v>35</v>
      </c>
      <c r="B42" s="58"/>
      <c r="C42" s="59" t="s">
        <v>228</v>
      </c>
      <c r="D42" s="60" t="n">
        <v>6137</v>
      </c>
      <c r="E42" s="60" t="n">
        <v>5235</v>
      </c>
      <c r="F42" s="60" t="n">
        <v>32502</v>
      </c>
      <c r="G42" s="60" t="n">
        <v>26</v>
      </c>
      <c r="H42" s="60" t="n">
        <v>43899</v>
      </c>
    </row>
    <row r="43" s="61" customFormat="true" ht="12.75" hidden="false" customHeight="true" outlineLevel="0" collapsed="false">
      <c r="A43" s="57" t="n">
        <v>36</v>
      </c>
      <c r="B43" s="62"/>
      <c r="C43" s="63" t="s">
        <v>229</v>
      </c>
      <c r="D43" s="60"/>
      <c r="E43" s="60" t="n">
        <v>5235</v>
      </c>
      <c r="F43" s="60"/>
      <c r="G43" s="60"/>
      <c r="H43" s="60" t="n">
        <v>5235</v>
      </c>
    </row>
    <row r="44" s="61" customFormat="true" ht="12.75" hidden="false" customHeight="true" outlineLevel="0" collapsed="false">
      <c r="A44" s="57" t="n">
        <v>37</v>
      </c>
      <c r="B44" s="62"/>
      <c r="C44" s="63" t="s">
        <v>230</v>
      </c>
      <c r="D44" s="60" t="n">
        <v>6137</v>
      </c>
      <c r="E44" s="60"/>
      <c r="F44" s="60" t="n">
        <v>32502</v>
      </c>
      <c r="G44" s="60" t="n">
        <v>26</v>
      </c>
      <c r="H44" s="60" t="n">
        <v>38665</v>
      </c>
    </row>
    <row r="45" s="61" customFormat="true" ht="12.75" hidden="false" customHeight="true" outlineLevel="0" collapsed="false">
      <c r="A45" s="57" t="n">
        <v>38</v>
      </c>
      <c r="B45" s="65" t="s">
        <v>231</v>
      </c>
      <c r="C45" s="59" t="s">
        <v>232</v>
      </c>
      <c r="D45" s="66" t="n">
        <v>-5474</v>
      </c>
      <c r="E45" s="60" t="n">
        <v>9</v>
      </c>
      <c r="F45" s="60" t="n">
        <v>2259</v>
      </c>
      <c r="G45" s="60" t="n">
        <v>3198</v>
      </c>
      <c r="H45" s="66" t="n">
        <v>-7</v>
      </c>
    </row>
    <row r="46" s="61" customFormat="true" ht="12.75" hidden="false" customHeight="true" outlineLevel="0" collapsed="false">
      <c r="A46" s="57" t="n">
        <v>39</v>
      </c>
      <c r="B46" s="65" t="s">
        <v>233</v>
      </c>
      <c r="C46" s="59" t="s">
        <v>234</v>
      </c>
      <c r="D46" s="60" t="n">
        <v>663</v>
      </c>
      <c r="E46" s="60" t="n">
        <v>5244</v>
      </c>
      <c r="F46" s="60" t="n">
        <v>34761</v>
      </c>
      <c r="G46" s="60" t="n">
        <v>3224</v>
      </c>
      <c r="H46" s="60" t="n">
        <v>43892</v>
      </c>
    </row>
    <row r="47" s="61" customFormat="true" ht="12.75" hidden="false" customHeight="true" outlineLevel="0" collapsed="false">
      <c r="A47" s="57" t="n">
        <v>40</v>
      </c>
      <c r="B47" s="65" t="s">
        <v>235</v>
      </c>
      <c r="C47" s="59" t="s">
        <v>236</v>
      </c>
      <c r="D47" s="60"/>
      <c r="E47" s="60"/>
      <c r="F47" s="60" t="n">
        <v>314</v>
      </c>
      <c r="G47" s="66" t="n">
        <v>-150</v>
      </c>
      <c r="H47" s="60" t="n">
        <v>165</v>
      </c>
    </row>
    <row r="48" s="61" customFormat="true" ht="12.75" hidden="false" customHeight="true" outlineLevel="0" collapsed="false">
      <c r="A48" s="57" t="n">
        <v>41</v>
      </c>
      <c r="B48" s="65" t="s">
        <v>233</v>
      </c>
      <c r="C48" s="59" t="s">
        <v>237</v>
      </c>
      <c r="D48" s="60" t="n">
        <v>663</v>
      </c>
      <c r="E48" s="60" t="n">
        <v>5244</v>
      </c>
      <c r="F48" s="60" t="n">
        <v>34447</v>
      </c>
      <c r="G48" s="60" t="n">
        <v>3374</v>
      </c>
      <c r="H48" s="60" t="n">
        <v>43727</v>
      </c>
    </row>
    <row r="49" s="61" customFormat="true" ht="12.75" hidden="false" customHeight="true" outlineLevel="0" collapsed="false">
      <c r="A49" s="57" t="n">
        <v>42</v>
      </c>
      <c r="B49" s="65"/>
      <c r="C49" s="59" t="s">
        <v>229</v>
      </c>
      <c r="D49" s="60"/>
      <c r="E49" s="60" t="n">
        <v>5219</v>
      </c>
      <c r="F49" s="60"/>
      <c r="G49" s="60"/>
      <c r="H49" s="60" t="n">
        <v>5219</v>
      </c>
    </row>
    <row r="50" s="61" customFormat="true" ht="12.75" hidden="false" customHeight="true" outlineLevel="0" collapsed="false">
      <c r="A50" s="57" t="n">
        <v>43</v>
      </c>
      <c r="B50" s="65"/>
      <c r="C50" s="59" t="s">
        <v>238</v>
      </c>
      <c r="D50" s="60" t="n">
        <v>530</v>
      </c>
      <c r="E50" s="60"/>
      <c r="F50" s="60"/>
      <c r="G50" s="60"/>
      <c r="H50" s="60" t="n">
        <v>530</v>
      </c>
    </row>
    <row r="51" s="61" customFormat="true" ht="12.75" hidden="false" customHeight="true" outlineLevel="0" collapsed="false">
      <c r="A51" s="57" t="n">
        <v>44</v>
      </c>
      <c r="B51" s="65"/>
      <c r="C51" s="59" t="s">
        <v>239</v>
      </c>
      <c r="D51" s="60"/>
      <c r="E51" s="60" t="n">
        <v>1</v>
      </c>
      <c r="F51" s="60" t="n">
        <v>1582</v>
      </c>
      <c r="G51" s="60" t="n">
        <v>99</v>
      </c>
      <c r="H51" s="60" t="n">
        <v>1682</v>
      </c>
    </row>
    <row r="52" s="61" customFormat="true" ht="12.75" hidden="false" customHeight="true" outlineLevel="0" collapsed="false">
      <c r="A52" s="57" t="n">
        <v>45</v>
      </c>
      <c r="B52" s="65"/>
      <c r="C52" s="59" t="s">
        <v>240</v>
      </c>
      <c r="D52" s="60" t="n">
        <v>133</v>
      </c>
      <c r="E52" s="60" t="n">
        <v>23</v>
      </c>
      <c r="F52" s="60" t="n">
        <v>32865</v>
      </c>
      <c r="G52" s="60" t="n">
        <v>3275</v>
      </c>
      <c r="H52" s="60" t="n">
        <v>36296</v>
      </c>
    </row>
    <row r="53" s="61" customFormat="true" ht="12.75" hidden="false" customHeight="true" outlineLevel="0" collapsed="false">
      <c r="A53" s="57" t="n">
        <v>46</v>
      </c>
      <c r="B53" s="65"/>
      <c r="C53" s="59" t="s">
        <v>241</v>
      </c>
      <c r="D53" s="60" t="n">
        <v>133</v>
      </c>
      <c r="E53" s="60" t="n">
        <v>23</v>
      </c>
      <c r="F53" s="60" t="n">
        <v>1541</v>
      </c>
      <c r="G53" s="60" t="n">
        <v>3095</v>
      </c>
      <c r="H53" s="60" t="n">
        <v>4792</v>
      </c>
    </row>
    <row r="54" s="61" customFormat="true" ht="12.75" hidden="false" customHeight="true" outlineLevel="0" collapsed="false">
      <c r="A54" s="57" t="n">
        <v>47</v>
      </c>
      <c r="B54" s="65"/>
      <c r="C54" s="59" t="s">
        <v>242</v>
      </c>
      <c r="D54" s="60"/>
      <c r="E54" s="60"/>
      <c r="F54" s="60" t="n">
        <v>31324</v>
      </c>
      <c r="G54" s="60" t="n">
        <v>180</v>
      </c>
      <c r="H54" s="60" t="n">
        <v>31504</v>
      </c>
    </row>
    <row r="55" s="61" customFormat="true" ht="12.75" hidden="false" customHeight="true" outlineLevel="0" collapsed="false">
      <c r="A55" s="57" t="n">
        <v>48</v>
      </c>
      <c r="B55" s="65"/>
      <c r="C55" s="63" t="s">
        <v>243</v>
      </c>
      <c r="D55" s="60"/>
      <c r="E55" s="60"/>
      <c r="F55" s="60" t="n">
        <v>895</v>
      </c>
      <c r="G55" s="60" t="n">
        <v>180</v>
      </c>
      <c r="H55" s="60" t="n">
        <v>1075</v>
      </c>
    </row>
    <row r="56" s="61" customFormat="true" ht="12.75" hidden="false" customHeight="true" outlineLevel="0" collapsed="false">
      <c r="A56" s="57" t="n">
        <v>49</v>
      </c>
      <c r="B56" s="65"/>
      <c r="C56" s="63" t="s">
        <v>244</v>
      </c>
      <c r="D56" s="60"/>
      <c r="E56" s="60"/>
      <c r="F56" s="60" t="n">
        <v>30429</v>
      </c>
      <c r="G56" s="60"/>
      <c r="H56" s="60" t="n">
        <v>30429</v>
      </c>
    </row>
    <row r="57" s="61" customFormat="true" ht="12.75" hidden="false" customHeight="true" outlineLevel="0" collapsed="false">
      <c r="A57" s="57" t="n">
        <v>50</v>
      </c>
      <c r="B57" s="65"/>
      <c r="C57" s="63" t="s">
        <v>245</v>
      </c>
      <c r="D57" s="60"/>
      <c r="E57" s="60"/>
      <c r="F57" s="60" t="n">
        <v>28568</v>
      </c>
      <c r="G57" s="60"/>
      <c r="H57" s="60" t="n">
        <v>28568</v>
      </c>
    </row>
    <row r="58" s="61" customFormat="true" ht="12.75" hidden="false" customHeight="true" outlineLevel="0" collapsed="false">
      <c r="A58" s="57" t="n">
        <v>51</v>
      </c>
      <c r="B58" s="65"/>
      <c r="C58" s="63" t="s">
        <v>246</v>
      </c>
      <c r="D58" s="60"/>
      <c r="E58" s="60"/>
      <c r="F58" s="60" t="n">
        <v>1861</v>
      </c>
      <c r="G58" s="60"/>
      <c r="H58" s="60" t="n">
        <v>1861</v>
      </c>
    </row>
    <row r="59" s="55" customFormat="true" ht="20.1" hidden="false" customHeight="true" outlineLevel="0" collapsed="false">
      <c r="C59" s="67" t="n">
        <v>2004</v>
      </c>
      <c r="D59" s="67"/>
      <c r="E59" s="67"/>
      <c r="F59" s="67"/>
      <c r="G59" s="67"/>
      <c r="H59" s="67"/>
    </row>
    <row r="60" s="61" customFormat="true" ht="15" hidden="false" customHeight="true" outlineLevel="0" collapsed="false">
      <c r="A60" s="57" t="n">
        <v>52</v>
      </c>
      <c r="B60" s="58"/>
      <c r="C60" s="59" t="s">
        <v>228</v>
      </c>
      <c r="D60" s="60" t="n">
        <v>6235</v>
      </c>
      <c r="E60" s="60" t="n">
        <v>4221</v>
      </c>
      <c r="F60" s="60" t="n">
        <v>30053</v>
      </c>
      <c r="G60" s="60" t="n">
        <v>28</v>
      </c>
      <c r="H60" s="60" t="n">
        <v>40537</v>
      </c>
    </row>
    <row r="61" s="61" customFormat="true" ht="12.75" hidden="false" customHeight="true" outlineLevel="0" collapsed="false">
      <c r="A61" s="57" t="n">
        <v>53</v>
      </c>
      <c r="B61" s="62"/>
      <c r="C61" s="63" t="s">
        <v>229</v>
      </c>
      <c r="D61" s="68"/>
      <c r="E61" s="60" t="n">
        <v>4221</v>
      </c>
      <c r="F61" s="60"/>
      <c r="G61" s="60"/>
      <c r="H61" s="60" t="n">
        <v>4221</v>
      </c>
    </row>
    <row r="62" s="61" customFormat="true" ht="12.75" hidden="false" customHeight="true" outlineLevel="0" collapsed="false">
      <c r="A62" s="57" t="n">
        <v>54</v>
      </c>
      <c r="B62" s="62"/>
      <c r="C62" s="63" t="s">
        <v>230</v>
      </c>
      <c r="D62" s="60" t="n">
        <v>6235</v>
      </c>
      <c r="E62" s="60"/>
      <c r="F62" s="60" t="n">
        <v>30053</v>
      </c>
      <c r="G62" s="60" t="n">
        <v>28</v>
      </c>
      <c r="H62" s="60" t="n">
        <v>36316</v>
      </c>
    </row>
    <row r="63" s="61" customFormat="true" ht="12.75" hidden="false" customHeight="true" outlineLevel="0" collapsed="false">
      <c r="A63" s="57" t="n">
        <v>55</v>
      </c>
      <c r="B63" s="65" t="s">
        <v>231</v>
      </c>
      <c r="C63" s="59" t="s">
        <v>232</v>
      </c>
      <c r="D63" s="66" t="n">
        <v>-5594</v>
      </c>
      <c r="E63" s="60" t="n">
        <v>7</v>
      </c>
      <c r="F63" s="60" t="n">
        <v>2397</v>
      </c>
      <c r="G63" s="60" t="n">
        <v>3182</v>
      </c>
      <c r="H63" s="66" t="n">
        <v>-9</v>
      </c>
    </row>
    <row r="64" s="61" customFormat="true" ht="12.75" hidden="false" customHeight="true" outlineLevel="0" collapsed="false">
      <c r="A64" s="57" t="n">
        <v>56</v>
      </c>
      <c r="B64" s="65" t="s">
        <v>233</v>
      </c>
      <c r="C64" s="59" t="s">
        <v>234</v>
      </c>
      <c r="D64" s="60" t="n">
        <v>641</v>
      </c>
      <c r="E64" s="60" t="n">
        <v>4228</v>
      </c>
      <c r="F64" s="60" t="n">
        <v>32450</v>
      </c>
      <c r="G64" s="60" t="n">
        <v>3209</v>
      </c>
      <c r="H64" s="60" t="n">
        <v>40528</v>
      </c>
    </row>
    <row r="65" s="61" customFormat="true" ht="12.75" hidden="false" customHeight="true" outlineLevel="0" collapsed="false">
      <c r="A65" s="57" t="n">
        <v>57</v>
      </c>
      <c r="B65" s="65" t="s">
        <v>235</v>
      </c>
      <c r="C65" s="59" t="s">
        <v>236</v>
      </c>
      <c r="D65" s="60"/>
      <c r="E65" s="60"/>
      <c r="F65" s="60" t="n">
        <v>296</v>
      </c>
      <c r="G65" s="66" t="n">
        <v>-156</v>
      </c>
      <c r="H65" s="60" t="n">
        <v>140</v>
      </c>
    </row>
    <row r="66" s="61" customFormat="true" ht="12.75" hidden="false" customHeight="true" outlineLevel="0" collapsed="false">
      <c r="A66" s="57" t="n">
        <v>58</v>
      </c>
      <c r="B66" s="65" t="s">
        <v>233</v>
      </c>
      <c r="C66" s="59" t="s">
        <v>237</v>
      </c>
      <c r="D66" s="60" t="n">
        <v>641</v>
      </c>
      <c r="E66" s="60" t="n">
        <v>4228</v>
      </c>
      <c r="F66" s="60" t="n">
        <v>32154</v>
      </c>
      <c r="G66" s="60" t="n">
        <v>3365</v>
      </c>
      <c r="H66" s="60" t="n">
        <v>40388</v>
      </c>
    </row>
    <row r="67" s="61" customFormat="true" ht="12.75" hidden="false" customHeight="true" outlineLevel="0" collapsed="false">
      <c r="A67" s="57" t="n">
        <v>59</v>
      </c>
      <c r="B67" s="65"/>
      <c r="C67" s="59" t="s">
        <v>229</v>
      </c>
      <c r="D67" s="60"/>
      <c r="E67" s="60" t="n">
        <v>4206</v>
      </c>
      <c r="F67" s="60"/>
      <c r="G67" s="60"/>
      <c r="H67" s="60" t="n">
        <v>4206</v>
      </c>
    </row>
    <row r="68" s="61" customFormat="true" ht="12.75" hidden="false" customHeight="true" outlineLevel="0" collapsed="false">
      <c r="A68" s="57" t="n">
        <v>60</v>
      </c>
      <c r="B68" s="65"/>
      <c r="C68" s="59" t="s">
        <v>238</v>
      </c>
      <c r="D68" s="60" t="n">
        <v>495</v>
      </c>
      <c r="E68" s="60"/>
      <c r="F68" s="60"/>
      <c r="G68" s="60"/>
      <c r="H68" s="60" t="n">
        <v>495</v>
      </c>
    </row>
    <row r="69" s="61" customFormat="true" ht="12.75" hidden="false" customHeight="true" outlineLevel="0" collapsed="false">
      <c r="A69" s="57" t="n">
        <v>61</v>
      </c>
      <c r="B69" s="65"/>
      <c r="C69" s="59" t="s">
        <v>239</v>
      </c>
      <c r="D69" s="60"/>
      <c r="E69" s="60" t="n">
        <v>1</v>
      </c>
      <c r="F69" s="60" t="n">
        <v>1595</v>
      </c>
      <c r="G69" s="60" t="n">
        <v>98</v>
      </c>
      <c r="H69" s="60" t="n">
        <v>1694</v>
      </c>
    </row>
    <row r="70" s="61" customFormat="true" ht="12.75" hidden="false" customHeight="true" outlineLevel="0" collapsed="false">
      <c r="A70" s="57" t="n">
        <v>62</v>
      </c>
      <c r="B70" s="65"/>
      <c r="C70" s="59" t="s">
        <v>240</v>
      </c>
      <c r="D70" s="60" t="n">
        <v>145</v>
      </c>
      <c r="E70" s="60" t="n">
        <v>21</v>
      </c>
      <c r="F70" s="60" t="n">
        <v>30559</v>
      </c>
      <c r="G70" s="60" t="n">
        <v>3267</v>
      </c>
      <c r="H70" s="60" t="n">
        <v>33992</v>
      </c>
    </row>
    <row r="71" s="61" customFormat="true" ht="12.75" hidden="false" customHeight="true" outlineLevel="0" collapsed="false">
      <c r="A71" s="57" t="n">
        <v>63</v>
      </c>
      <c r="B71" s="65"/>
      <c r="C71" s="59" t="s">
        <v>241</v>
      </c>
      <c r="D71" s="60" t="n">
        <v>145</v>
      </c>
      <c r="E71" s="60" t="n">
        <v>21</v>
      </c>
      <c r="F71" s="60" t="n">
        <v>1522</v>
      </c>
      <c r="G71" s="60" t="n">
        <v>3081</v>
      </c>
      <c r="H71" s="60" t="n">
        <v>4770</v>
      </c>
    </row>
    <row r="72" s="61" customFormat="true" ht="12.75" hidden="false" customHeight="true" outlineLevel="0" collapsed="false">
      <c r="A72" s="57" t="n">
        <v>64</v>
      </c>
      <c r="B72" s="65"/>
      <c r="C72" s="59" t="s">
        <v>242</v>
      </c>
      <c r="D72" s="60"/>
      <c r="E72" s="60"/>
      <c r="F72" s="60" t="n">
        <v>29036</v>
      </c>
      <c r="G72" s="60" t="n">
        <v>186</v>
      </c>
      <c r="H72" s="60" t="n">
        <v>29222</v>
      </c>
    </row>
    <row r="73" s="61" customFormat="true" ht="12.75" hidden="false" customHeight="true" outlineLevel="0" collapsed="false">
      <c r="A73" s="57" t="n">
        <v>65</v>
      </c>
      <c r="B73" s="65"/>
      <c r="C73" s="63" t="s">
        <v>243</v>
      </c>
      <c r="D73" s="60"/>
      <c r="E73" s="60"/>
      <c r="F73" s="60" t="n">
        <v>913</v>
      </c>
      <c r="G73" s="60" t="n">
        <v>186</v>
      </c>
      <c r="H73" s="60" t="n">
        <v>1099</v>
      </c>
    </row>
    <row r="74" s="61" customFormat="true" ht="12.75" hidden="false" customHeight="true" outlineLevel="0" collapsed="false">
      <c r="A74" s="57" t="n">
        <v>66</v>
      </c>
      <c r="B74" s="65"/>
      <c r="C74" s="63" t="s">
        <v>244</v>
      </c>
      <c r="D74" s="60"/>
      <c r="E74" s="60"/>
      <c r="F74" s="60" t="n">
        <v>28124</v>
      </c>
      <c r="G74" s="60"/>
      <c r="H74" s="60" t="n">
        <v>28124</v>
      </c>
    </row>
    <row r="75" s="61" customFormat="true" ht="12.75" hidden="false" customHeight="true" outlineLevel="0" collapsed="false">
      <c r="A75" s="57" t="n">
        <v>67</v>
      </c>
      <c r="B75" s="65"/>
      <c r="C75" s="63" t="s">
        <v>245</v>
      </c>
      <c r="D75" s="60"/>
      <c r="E75" s="60"/>
      <c r="F75" s="60" t="n">
        <v>25965</v>
      </c>
      <c r="G75" s="60"/>
      <c r="H75" s="60" t="n">
        <v>25965</v>
      </c>
    </row>
    <row r="76" s="61" customFormat="true" ht="12.75" hidden="false" customHeight="true" outlineLevel="0" collapsed="false">
      <c r="A76" s="57" t="n">
        <v>68</v>
      </c>
      <c r="B76" s="65"/>
      <c r="C76" s="63" t="s">
        <v>246</v>
      </c>
      <c r="D76" s="60"/>
      <c r="E76" s="60"/>
      <c r="F76" s="60" t="n">
        <v>2159</v>
      </c>
      <c r="G76" s="60"/>
      <c r="H76" s="60" t="n">
        <v>2159</v>
      </c>
    </row>
    <row r="77" s="61" customFormat="true" ht="20.1" hidden="false" customHeight="true" outlineLevel="0" collapsed="false">
      <c r="A77" s="62"/>
      <c r="C77" s="67" t="n">
        <v>2007</v>
      </c>
      <c r="D77" s="67"/>
      <c r="E77" s="67"/>
      <c r="F77" s="67"/>
      <c r="G77" s="67"/>
      <c r="H77" s="67"/>
    </row>
    <row r="78" s="61" customFormat="true" ht="12.75" hidden="false" customHeight="true" outlineLevel="0" collapsed="false">
      <c r="A78" s="57" t="n">
        <v>69</v>
      </c>
      <c r="B78" s="65"/>
      <c r="C78" s="59" t="s">
        <v>228</v>
      </c>
      <c r="D78" s="60" t="n">
        <v>5972</v>
      </c>
      <c r="E78" s="60" t="n">
        <v>4872</v>
      </c>
      <c r="F78" s="60" t="n">
        <v>26875</v>
      </c>
      <c r="G78" s="60" t="n">
        <v>28</v>
      </c>
      <c r="H78" s="60" t="n">
        <v>37747</v>
      </c>
    </row>
    <row r="79" s="61" customFormat="true" ht="12.75" hidden="false" customHeight="true" outlineLevel="0" collapsed="false">
      <c r="A79" s="57" t="n">
        <v>70</v>
      </c>
      <c r="B79" s="65"/>
      <c r="C79" s="63" t="s">
        <v>229</v>
      </c>
      <c r="D79" s="68"/>
      <c r="E79" s="60" t="n">
        <v>4872</v>
      </c>
      <c r="F79" s="60"/>
      <c r="G79" s="60"/>
      <c r="H79" s="60" t="n">
        <v>4872</v>
      </c>
    </row>
    <row r="80" s="61" customFormat="true" ht="12.75" hidden="false" customHeight="true" outlineLevel="0" collapsed="false">
      <c r="A80" s="57" t="n">
        <v>71</v>
      </c>
      <c r="B80" s="65"/>
      <c r="C80" s="63" t="s">
        <v>230</v>
      </c>
      <c r="D80" s="60" t="n">
        <v>5972</v>
      </c>
      <c r="E80" s="60"/>
      <c r="F80" s="60" t="n">
        <v>26875</v>
      </c>
      <c r="G80" s="60" t="n">
        <v>28</v>
      </c>
      <c r="H80" s="60" t="n">
        <v>32875</v>
      </c>
    </row>
    <row r="81" s="61" customFormat="true" ht="12.75" hidden="false" customHeight="true" outlineLevel="0" collapsed="false">
      <c r="A81" s="57" t="n">
        <v>72</v>
      </c>
      <c r="B81" s="65" t="s">
        <v>231</v>
      </c>
      <c r="C81" s="59" t="s">
        <v>232</v>
      </c>
      <c r="D81" s="66" t="n">
        <v>-5360</v>
      </c>
      <c r="E81" s="60" t="n">
        <v>10</v>
      </c>
      <c r="F81" s="60" t="n">
        <v>2275</v>
      </c>
      <c r="G81" s="60" t="n">
        <v>3075</v>
      </c>
      <c r="H81" s="66" t="n">
        <v>-1</v>
      </c>
    </row>
    <row r="82" s="61" customFormat="true" ht="12.75" hidden="false" customHeight="true" outlineLevel="0" collapsed="false">
      <c r="A82" s="57" t="n">
        <v>73</v>
      </c>
      <c r="B82" s="65" t="s">
        <v>233</v>
      </c>
      <c r="C82" s="59" t="s">
        <v>234</v>
      </c>
      <c r="D82" s="60" t="n">
        <v>612</v>
      </c>
      <c r="E82" s="60" t="n">
        <v>4882</v>
      </c>
      <c r="F82" s="60" t="n">
        <v>29149</v>
      </c>
      <c r="G82" s="60" t="n">
        <v>3103</v>
      </c>
      <c r="H82" s="60" t="n">
        <v>37746</v>
      </c>
    </row>
    <row r="83" s="61" customFormat="true" ht="12.75" hidden="false" customHeight="true" outlineLevel="0" collapsed="false">
      <c r="A83" s="57" t="n">
        <v>74</v>
      </c>
      <c r="B83" s="65" t="s">
        <v>235</v>
      </c>
      <c r="C83" s="59" t="s">
        <v>236</v>
      </c>
      <c r="D83" s="60"/>
      <c r="E83" s="60"/>
      <c r="F83" s="60" t="n">
        <v>292</v>
      </c>
      <c r="G83" s="66" t="n">
        <v>-173</v>
      </c>
      <c r="H83" s="60" t="n">
        <v>120</v>
      </c>
    </row>
    <row r="84" s="61" customFormat="true" ht="12.75" hidden="false" customHeight="true" outlineLevel="0" collapsed="false">
      <c r="A84" s="57" t="n">
        <v>75</v>
      </c>
      <c r="B84" s="65" t="s">
        <v>233</v>
      </c>
      <c r="C84" s="59" t="s">
        <v>237</v>
      </c>
      <c r="D84" s="60" t="n">
        <v>612</v>
      </c>
      <c r="E84" s="60" t="n">
        <v>4882</v>
      </c>
      <c r="F84" s="60" t="n">
        <v>28856</v>
      </c>
      <c r="G84" s="60" t="n">
        <v>3276</v>
      </c>
      <c r="H84" s="60" t="n">
        <v>37626</v>
      </c>
    </row>
    <row r="85" s="61" customFormat="true" ht="12.75" hidden="false" customHeight="true" outlineLevel="0" collapsed="false">
      <c r="A85" s="57" t="n">
        <v>76</v>
      </c>
      <c r="B85" s="65"/>
      <c r="C85" s="59" t="s">
        <v>229</v>
      </c>
      <c r="D85" s="60"/>
      <c r="E85" s="60" t="n">
        <v>4857</v>
      </c>
      <c r="F85" s="60"/>
      <c r="G85" s="60"/>
      <c r="H85" s="60" t="n">
        <v>4857</v>
      </c>
    </row>
    <row r="86" s="61" customFormat="true" ht="12.75" hidden="false" customHeight="true" outlineLevel="0" collapsed="false">
      <c r="A86" s="57" t="n">
        <v>77</v>
      </c>
      <c r="B86" s="65"/>
      <c r="C86" s="59" t="s">
        <v>238</v>
      </c>
      <c r="D86" s="60" t="n">
        <v>462</v>
      </c>
      <c r="E86" s="60"/>
      <c r="F86" s="60"/>
      <c r="G86" s="60"/>
      <c r="H86" s="60" t="n">
        <v>462</v>
      </c>
    </row>
    <row r="87" s="61" customFormat="true" ht="12.75" hidden="false" customHeight="true" outlineLevel="0" collapsed="false">
      <c r="A87" s="57" t="n">
        <v>78</v>
      </c>
      <c r="B87" s="65"/>
      <c r="C87" s="59" t="s">
        <v>239</v>
      </c>
      <c r="D87" s="60"/>
      <c r="E87" s="60" t="n">
        <v>1</v>
      </c>
      <c r="F87" s="60" t="n">
        <v>1738</v>
      </c>
      <c r="G87" s="60" t="n">
        <v>94</v>
      </c>
      <c r="H87" s="60" t="n">
        <v>1834</v>
      </c>
    </row>
    <row r="88" s="61" customFormat="true" ht="12.75" hidden="false" customHeight="true" outlineLevel="0" collapsed="false">
      <c r="A88" s="57" t="n">
        <v>79</v>
      </c>
      <c r="B88" s="65"/>
      <c r="C88" s="59" t="s">
        <v>240</v>
      </c>
      <c r="D88" s="60" t="n">
        <v>150</v>
      </c>
      <c r="E88" s="60" t="n">
        <v>24</v>
      </c>
      <c r="F88" s="60" t="n">
        <v>27118</v>
      </c>
      <c r="G88" s="60" t="n">
        <v>3182</v>
      </c>
      <c r="H88" s="60" t="n">
        <v>30473</v>
      </c>
    </row>
    <row r="89" s="61" customFormat="true" ht="12.75" hidden="false" customHeight="true" outlineLevel="0" collapsed="false">
      <c r="A89" s="57" t="n">
        <v>80</v>
      </c>
      <c r="B89" s="65"/>
      <c r="C89" s="59" t="s">
        <v>241</v>
      </c>
      <c r="D89" s="60" t="n">
        <v>150</v>
      </c>
      <c r="E89" s="60" t="n">
        <v>24</v>
      </c>
      <c r="F89" s="60" t="n">
        <v>1548</v>
      </c>
      <c r="G89" s="60" t="n">
        <v>2979</v>
      </c>
      <c r="H89" s="60" t="n">
        <v>4701</v>
      </c>
    </row>
    <row r="90" s="61" customFormat="true" ht="12.75" hidden="false" customHeight="true" outlineLevel="0" collapsed="false">
      <c r="A90" s="57" t="n">
        <v>81</v>
      </c>
      <c r="B90" s="65"/>
      <c r="C90" s="59" t="s">
        <v>242</v>
      </c>
      <c r="D90" s="60"/>
      <c r="E90" s="60"/>
      <c r="F90" s="60" t="n">
        <v>25570</v>
      </c>
      <c r="G90" s="60" t="n">
        <v>203</v>
      </c>
      <c r="H90" s="60" t="n">
        <v>25772</v>
      </c>
    </row>
    <row r="91" s="61" customFormat="true" ht="12.75" hidden="false" customHeight="true" outlineLevel="0" collapsed="false">
      <c r="A91" s="57" t="n">
        <v>82</v>
      </c>
      <c r="B91" s="65"/>
      <c r="C91" s="63" t="s">
        <v>243</v>
      </c>
      <c r="D91" s="60"/>
      <c r="E91" s="60"/>
      <c r="F91" s="60" t="n">
        <v>924</v>
      </c>
      <c r="G91" s="60" t="n">
        <v>203</v>
      </c>
      <c r="H91" s="60" t="n">
        <v>1127</v>
      </c>
    </row>
    <row r="92" s="61" customFormat="true" ht="12.75" hidden="false" customHeight="true" outlineLevel="0" collapsed="false">
      <c r="A92" s="57" t="n">
        <v>83</v>
      </c>
      <c r="B92" s="65"/>
      <c r="C92" s="63" t="s">
        <v>244</v>
      </c>
      <c r="D92" s="60"/>
      <c r="E92" s="60"/>
      <c r="F92" s="60" t="n">
        <v>24645</v>
      </c>
      <c r="G92" s="60"/>
      <c r="H92" s="60" t="n">
        <v>24645</v>
      </c>
    </row>
    <row r="93" s="61" customFormat="true" ht="12.75" hidden="false" customHeight="true" outlineLevel="0" collapsed="false">
      <c r="A93" s="57" t="n">
        <v>84</v>
      </c>
      <c r="B93" s="65"/>
      <c r="C93" s="63" t="s">
        <v>245</v>
      </c>
      <c r="D93" s="60"/>
      <c r="E93" s="60"/>
      <c r="F93" s="60" t="n">
        <v>22491</v>
      </c>
      <c r="G93" s="60"/>
      <c r="H93" s="60" t="n">
        <v>22491</v>
      </c>
      <c r="I93" s="69"/>
    </row>
    <row r="94" s="61" customFormat="true" ht="12.75" hidden="false" customHeight="true" outlineLevel="0" collapsed="false">
      <c r="A94" s="57" t="n">
        <v>85</v>
      </c>
      <c r="B94" s="65"/>
      <c r="C94" s="63" t="s">
        <v>246</v>
      </c>
      <c r="D94" s="60"/>
      <c r="E94" s="60"/>
      <c r="F94" s="60" t="n">
        <v>2154</v>
      </c>
      <c r="G94" s="60"/>
      <c r="H94" s="60" t="n">
        <v>2154</v>
      </c>
    </row>
    <row r="95" s="55" customFormat="true" ht="20.1" hidden="false" customHeight="true" outlineLevel="0" collapsed="false">
      <c r="C95" s="70" t="s">
        <v>247</v>
      </c>
      <c r="D95" s="70"/>
      <c r="E95" s="70"/>
      <c r="F95" s="70"/>
      <c r="G95" s="70"/>
      <c r="H95" s="70"/>
    </row>
    <row r="96" s="61" customFormat="true" ht="15" hidden="false" customHeight="true" outlineLevel="0" collapsed="false">
      <c r="A96" s="57" t="n">
        <v>86</v>
      </c>
      <c r="B96" s="58"/>
      <c r="C96" s="59" t="s">
        <v>228</v>
      </c>
      <c r="D96" s="71" t="n">
        <v>-7.5</v>
      </c>
      <c r="E96" s="71" t="n">
        <v>-2.7</v>
      </c>
      <c r="F96" s="71" t="n">
        <v>-28</v>
      </c>
      <c r="G96" s="71" t="n">
        <v>-40</v>
      </c>
      <c r="H96" s="71" t="n">
        <v>-22.7</v>
      </c>
    </row>
    <row r="97" s="61" customFormat="true" ht="12.75" hidden="false" customHeight="true" outlineLevel="0" collapsed="false">
      <c r="A97" s="57" t="n">
        <v>87</v>
      </c>
      <c r="B97" s="62"/>
      <c r="C97" s="63" t="s">
        <v>229</v>
      </c>
      <c r="D97" s="71"/>
      <c r="E97" s="71" t="n">
        <v>-2.7</v>
      </c>
      <c r="F97" s="71"/>
      <c r="G97" s="71"/>
      <c r="H97" s="71" t="n">
        <v>-2.7</v>
      </c>
    </row>
    <row r="98" s="61" customFormat="true" ht="12.75" hidden="false" customHeight="true" outlineLevel="0" collapsed="false">
      <c r="A98" s="57" t="n">
        <v>88</v>
      </c>
      <c r="B98" s="62"/>
      <c r="C98" s="63" t="s">
        <v>230</v>
      </c>
      <c r="D98" s="71" t="n">
        <v>-7.5</v>
      </c>
      <c r="E98" s="71"/>
      <c r="F98" s="71" t="n">
        <v>-28</v>
      </c>
      <c r="G98" s="71" t="n">
        <v>-40</v>
      </c>
      <c r="H98" s="71" t="n">
        <v>-25</v>
      </c>
    </row>
    <row r="99" s="61" customFormat="true" ht="12.75" hidden="false" customHeight="true" outlineLevel="0" collapsed="false">
      <c r="A99" s="57" t="n">
        <v>89</v>
      </c>
      <c r="B99" s="65" t="s">
        <v>231</v>
      </c>
      <c r="C99" s="59" t="s">
        <v>232</v>
      </c>
      <c r="D99" s="71" t="n">
        <v>-4.6</v>
      </c>
      <c r="E99" s="71" t="n">
        <v>2</v>
      </c>
      <c r="F99" s="71" t="n">
        <v>-2.6</v>
      </c>
      <c r="G99" s="71" t="n">
        <v>-5.8</v>
      </c>
      <c r="H99" s="71" t="n">
        <v>-86.9</v>
      </c>
    </row>
    <row r="100" s="61" customFormat="true" ht="12.75" hidden="false" customHeight="true" outlineLevel="0" collapsed="false">
      <c r="A100" s="57" t="n">
        <v>90</v>
      </c>
      <c r="B100" s="65" t="s">
        <v>233</v>
      </c>
      <c r="C100" s="59" t="s">
        <v>234</v>
      </c>
      <c r="D100" s="71" t="n">
        <v>-26.7</v>
      </c>
      <c r="E100" s="71" t="n">
        <v>-2.7</v>
      </c>
      <c r="F100" s="71" t="n">
        <v>-26.5</v>
      </c>
      <c r="G100" s="71" t="n">
        <v>-6.3</v>
      </c>
      <c r="H100" s="71" t="n">
        <v>-22.7</v>
      </c>
    </row>
    <row r="101" s="58" customFormat="true" ht="12.75" hidden="false" customHeight="true" outlineLevel="0" collapsed="false">
      <c r="A101" s="57" t="n">
        <v>91</v>
      </c>
      <c r="B101" s="65" t="s">
        <v>235</v>
      </c>
      <c r="C101" s="59" t="s">
        <v>236</v>
      </c>
      <c r="D101" s="71"/>
      <c r="E101" s="71"/>
      <c r="F101" s="71" t="n">
        <v>-11.2</v>
      </c>
      <c r="G101" s="71" t="n">
        <v>16.4</v>
      </c>
      <c r="H101" s="71" t="n">
        <v>-33.8</v>
      </c>
      <c r="I101" s="72"/>
      <c r="J101" s="72"/>
    </row>
    <row r="102" s="58" customFormat="true" ht="12.75" hidden="false" customHeight="true" outlineLevel="0" collapsed="false">
      <c r="A102" s="57" t="n">
        <v>92</v>
      </c>
      <c r="B102" s="65" t="s">
        <v>233</v>
      </c>
      <c r="C102" s="59" t="s">
        <v>237</v>
      </c>
      <c r="D102" s="71" t="n">
        <v>-26.7</v>
      </c>
      <c r="E102" s="71" t="n">
        <v>-2.7</v>
      </c>
      <c r="F102" s="71" t="n">
        <v>-26.6</v>
      </c>
      <c r="G102" s="71" t="n">
        <v>-5.4</v>
      </c>
      <c r="H102" s="71" t="n">
        <v>-22.6</v>
      </c>
      <c r="I102" s="72"/>
      <c r="J102" s="72"/>
    </row>
    <row r="103" s="58" customFormat="true" ht="12.75" hidden="false" customHeight="true" outlineLevel="0" collapsed="false">
      <c r="A103" s="57" t="n">
        <v>93</v>
      </c>
      <c r="B103" s="65"/>
      <c r="C103" s="59" t="s">
        <v>229</v>
      </c>
      <c r="D103" s="71"/>
      <c r="E103" s="71" t="n">
        <v>-2.7</v>
      </c>
      <c r="F103" s="71"/>
      <c r="G103" s="71"/>
      <c r="H103" s="71" t="n">
        <v>-2.7</v>
      </c>
      <c r="I103" s="72"/>
      <c r="J103" s="72"/>
    </row>
    <row r="104" s="58" customFormat="true" ht="12.75" hidden="false" customHeight="true" outlineLevel="0" collapsed="false">
      <c r="A104" s="57" t="n">
        <v>94</v>
      </c>
      <c r="B104" s="65"/>
      <c r="C104" s="59" t="s">
        <v>238</v>
      </c>
      <c r="D104" s="71" t="n">
        <v>-35</v>
      </c>
      <c r="E104" s="71"/>
      <c r="F104" s="71"/>
      <c r="G104" s="71"/>
      <c r="H104" s="71" t="n">
        <v>-35</v>
      </c>
      <c r="I104" s="72"/>
      <c r="J104" s="72"/>
    </row>
    <row r="105" s="58" customFormat="true" ht="12.75" hidden="false" customHeight="true" outlineLevel="0" collapsed="false">
      <c r="A105" s="57" t="n">
        <v>95</v>
      </c>
      <c r="B105" s="65"/>
      <c r="C105" s="59" t="s">
        <v>239</v>
      </c>
      <c r="D105" s="71"/>
      <c r="E105" s="71" t="n">
        <v>-11.2</v>
      </c>
      <c r="F105" s="71" t="n">
        <v>-8.4</v>
      </c>
      <c r="G105" s="71" t="n">
        <v>-67</v>
      </c>
      <c r="H105" s="71" t="n">
        <v>-16</v>
      </c>
      <c r="I105" s="72"/>
      <c r="J105" s="72"/>
    </row>
    <row r="106" s="58" customFormat="true" ht="12.75" hidden="false" customHeight="true" outlineLevel="0" collapsed="false">
      <c r="A106" s="57" t="n">
        <v>96</v>
      </c>
      <c r="B106" s="65"/>
      <c r="C106" s="59" t="s">
        <v>240</v>
      </c>
      <c r="D106" s="71" t="n">
        <v>20.7</v>
      </c>
      <c r="E106" s="71" t="n">
        <v>1.8</v>
      </c>
      <c r="F106" s="71" t="n">
        <v>-27.6</v>
      </c>
      <c r="G106" s="71" t="n">
        <v>0.2</v>
      </c>
      <c r="H106" s="71" t="n">
        <v>-25.2</v>
      </c>
      <c r="I106" s="72"/>
      <c r="J106" s="72"/>
    </row>
    <row r="107" s="58" customFormat="true" ht="12.75" hidden="false" customHeight="true" outlineLevel="0" collapsed="false">
      <c r="A107" s="57" t="n">
        <v>97</v>
      </c>
      <c r="B107" s="65"/>
      <c r="C107" s="59" t="s">
        <v>241</v>
      </c>
      <c r="D107" s="71" t="n">
        <v>20.7</v>
      </c>
      <c r="E107" s="71" t="n">
        <v>1.8</v>
      </c>
      <c r="F107" s="71" t="n">
        <v>-2.6</v>
      </c>
      <c r="G107" s="71" t="n">
        <v>1.7</v>
      </c>
      <c r="H107" s="71" t="n">
        <v>0.7</v>
      </c>
      <c r="I107" s="72"/>
      <c r="J107" s="72"/>
    </row>
    <row r="108" s="58" customFormat="true" ht="12.75" hidden="false" customHeight="true" outlineLevel="0" collapsed="false">
      <c r="A108" s="57" t="n">
        <v>98</v>
      </c>
      <c r="B108" s="65"/>
      <c r="C108" s="59" t="s">
        <v>242</v>
      </c>
      <c r="D108" s="71"/>
      <c r="E108" s="71"/>
      <c r="F108" s="71" t="n">
        <v>-28.7</v>
      </c>
      <c r="G108" s="71" t="n">
        <v>-17.7</v>
      </c>
      <c r="H108" s="71" t="n">
        <v>-28.6</v>
      </c>
      <c r="I108" s="72"/>
      <c r="J108" s="72"/>
    </row>
    <row r="109" s="58" customFormat="true" ht="12.75" hidden="false" customHeight="true" outlineLevel="0" collapsed="false">
      <c r="A109" s="57" t="n">
        <v>99</v>
      </c>
      <c r="B109" s="65"/>
      <c r="C109" s="63" t="s">
        <v>243</v>
      </c>
      <c r="D109" s="71"/>
      <c r="E109" s="71"/>
      <c r="F109" s="71" t="n">
        <v>-25.8</v>
      </c>
      <c r="G109" s="71" t="n">
        <v>-17.7</v>
      </c>
      <c r="H109" s="71" t="n">
        <v>-24.5</v>
      </c>
      <c r="I109" s="72"/>
      <c r="J109" s="72"/>
    </row>
    <row r="110" s="58" customFormat="true" ht="12.75" hidden="false" customHeight="true" outlineLevel="0" collapsed="false">
      <c r="A110" s="57" t="n">
        <v>100</v>
      </c>
      <c r="B110" s="65"/>
      <c r="C110" s="63" t="s">
        <v>244</v>
      </c>
      <c r="D110" s="71"/>
      <c r="E110" s="71"/>
      <c r="F110" s="71" t="n">
        <v>-28.8</v>
      </c>
      <c r="G110" s="71"/>
      <c r="H110" s="71" t="n">
        <v>-28.8</v>
      </c>
      <c r="I110" s="72"/>
      <c r="J110" s="72"/>
    </row>
    <row r="111" s="58" customFormat="true" ht="12.75" hidden="false" customHeight="true" outlineLevel="0" collapsed="false">
      <c r="A111" s="57" t="n">
        <v>101</v>
      </c>
      <c r="B111" s="65"/>
      <c r="C111" s="63" t="s">
        <v>245</v>
      </c>
      <c r="D111" s="71"/>
      <c r="E111" s="71"/>
      <c r="F111" s="71" t="n">
        <v>-30.3</v>
      </c>
      <c r="G111" s="71"/>
      <c r="H111" s="71" t="n">
        <v>-30.3</v>
      </c>
      <c r="I111" s="72"/>
      <c r="J111" s="72"/>
    </row>
    <row r="112" s="58" customFormat="true" ht="12.75" hidden="false" customHeight="true" outlineLevel="0" collapsed="false">
      <c r="A112" s="57" t="n">
        <v>102</v>
      </c>
      <c r="B112" s="65"/>
      <c r="C112" s="63" t="s">
        <v>246</v>
      </c>
      <c r="D112" s="71"/>
      <c r="E112" s="71"/>
      <c r="F112" s="71" t="n">
        <v>-6.9</v>
      </c>
      <c r="G112" s="71"/>
      <c r="H112" s="71" t="n">
        <v>-6.9</v>
      </c>
      <c r="I112" s="72"/>
      <c r="J112" s="72"/>
    </row>
    <row r="113" s="55" customFormat="true" ht="20.1" hidden="false" customHeight="true" outlineLevel="0" collapsed="false">
      <c r="C113" s="70" t="s">
        <v>248</v>
      </c>
      <c r="D113" s="70"/>
      <c r="E113" s="70"/>
      <c r="F113" s="70"/>
      <c r="G113" s="70"/>
      <c r="H113" s="70"/>
    </row>
    <row r="114" s="61" customFormat="true" ht="15" hidden="false" customHeight="true" outlineLevel="0" collapsed="false">
      <c r="A114" s="57" t="n">
        <v>103</v>
      </c>
      <c r="B114" s="58"/>
      <c r="C114" s="59" t="s">
        <v>228</v>
      </c>
      <c r="D114" s="73" t="n">
        <v>-482</v>
      </c>
      <c r="E114" s="73" t="n">
        <v>-136</v>
      </c>
      <c r="F114" s="73" t="n">
        <v>-10447</v>
      </c>
      <c r="G114" s="73" t="n">
        <v>-19</v>
      </c>
      <c r="H114" s="74" t="n">
        <v>-11084</v>
      </c>
      <c r="I114" s="58"/>
      <c r="J114" s="69"/>
    </row>
    <row r="115" s="61" customFormat="true" ht="12.75" hidden="false" customHeight="true" outlineLevel="0" collapsed="false">
      <c r="A115" s="57" t="n">
        <v>104</v>
      </c>
      <c r="B115" s="62"/>
      <c r="C115" s="63" t="s">
        <v>229</v>
      </c>
      <c r="D115" s="73"/>
      <c r="E115" s="73" t="n">
        <v>-136</v>
      </c>
      <c r="F115" s="73"/>
      <c r="G115" s="73"/>
      <c r="H115" s="74" t="n">
        <v>-136</v>
      </c>
      <c r="I115" s="58"/>
    </row>
    <row r="116" s="61" customFormat="true" ht="12.75" hidden="false" customHeight="true" outlineLevel="0" collapsed="false">
      <c r="A116" s="57" t="n">
        <v>105</v>
      </c>
      <c r="B116" s="62"/>
      <c r="C116" s="63" t="s">
        <v>230</v>
      </c>
      <c r="D116" s="73" t="n">
        <v>-482</v>
      </c>
      <c r="E116" s="73"/>
      <c r="F116" s="73" t="n">
        <v>-10447</v>
      </c>
      <c r="G116" s="73" t="n">
        <v>-19</v>
      </c>
      <c r="H116" s="74" t="n">
        <v>-10948</v>
      </c>
      <c r="I116" s="58"/>
    </row>
    <row r="117" s="61" customFormat="true" ht="12.75" hidden="false" customHeight="true" outlineLevel="0" collapsed="false">
      <c r="A117" s="57" t="n">
        <v>106</v>
      </c>
      <c r="B117" s="65" t="s">
        <v>231</v>
      </c>
      <c r="C117" s="59" t="s">
        <v>232</v>
      </c>
      <c r="D117" s="73" t="n">
        <v>259</v>
      </c>
      <c r="E117" s="73" t="n">
        <v>0</v>
      </c>
      <c r="F117" s="73" t="n">
        <v>-62</v>
      </c>
      <c r="G117" s="73" t="n">
        <v>-191</v>
      </c>
      <c r="H117" s="74" t="n">
        <v>7</v>
      </c>
      <c r="I117" s="58"/>
    </row>
    <row r="118" s="61" customFormat="true" ht="12.75" hidden="false" customHeight="true" outlineLevel="0" collapsed="false">
      <c r="A118" s="57" t="n">
        <v>107</v>
      </c>
      <c r="B118" s="65" t="s">
        <v>233</v>
      </c>
      <c r="C118" s="59" t="s">
        <v>234</v>
      </c>
      <c r="D118" s="73" t="n">
        <v>-223</v>
      </c>
      <c r="E118" s="73" t="n">
        <v>-136</v>
      </c>
      <c r="F118" s="73" t="n">
        <v>-10508</v>
      </c>
      <c r="G118" s="73" t="n">
        <v>-210</v>
      </c>
      <c r="H118" s="74" t="n">
        <v>-11077</v>
      </c>
      <c r="I118" s="58"/>
    </row>
    <row r="119" s="61" customFormat="true" ht="12.75" hidden="false" customHeight="true" outlineLevel="0" collapsed="false">
      <c r="A119" s="57" t="n">
        <v>108</v>
      </c>
      <c r="B119" s="65" t="s">
        <v>235</v>
      </c>
      <c r="C119" s="59" t="s">
        <v>236</v>
      </c>
      <c r="D119" s="73"/>
      <c r="E119" s="73"/>
      <c r="F119" s="73" t="n">
        <v>-37</v>
      </c>
      <c r="G119" s="73" t="n">
        <v>-24</v>
      </c>
      <c r="H119" s="74" t="n">
        <v>-61</v>
      </c>
      <c r="I119" s="58"/>
    </row>
    <row r="120" s="61" customFormat="true" ht="12.75" hidden="false" customHeight="true" outlineLevel="0" collapsed="false">
      <c r="A120" s="57" t="n">
        <v>109</v>
      </c>
      <c r="B120" s="65" t="s">
        <v>233</v>
      </c>
      <c r="C120" s="59" t="s">
        <v>237</v>
      </c>
      <c r="D120" s="73" t="n">
        <v>-223</v>
      </c>
      <c r="E120" s="73" t="n">
        <v>-136</v>
      </c>
      <c r="F120" s="73" t="n">
        <v>-10473</v>
      </c>
      <c r="G120" s="73" t="n">
        <v>-185</v>
      </c>
      <c r="H120" s="74" t="n">
        <v>-11017</v>
      </c>
      <c r="I120" s="58"/>
    </row>
    <row r="121" s="61" customFormat="true" ht="12.75" hidden="false" customHeight="true" outlineLevel="0" collapsed="false">
      <c r="A121" s="57" t="n">
        <v>110</v>
      </c>
      <c r="B121" s="65"/>
      <c r="C121" s="59" t="s">
        <v>229</v>
      </c>
      <c r="D121" s="73"/>
      <c r="E121" s="73" t="n">
        <v>-136</v>
      </c>
      <c r="F121" s="73"/>
      <c r="G121" s="73"/>
      <c r="H121" s="74" t="n">
        <v>-136</v>
      </c>
      <c r="I121" s="58"/>
    </row>
    <row r="122" s="61" customFormat="true" ht="12.75" hidden="false" customHeight="true" outlineLevel="0" collapsed="false">
      <c r="A122" s="57" t="n">
        <v>111</v>
      </c>
      <c r="B122" s="65"/>
      <c r="C122" s="59" t="s">
        <v>238</v>
      </c>
      <c r="D122" s="73" t="n">
        <v>-249</v>
      </c>
      <c r="E122" s="73"/>
      <c r="F122" s="73"/>
      <c r="G122" s="73"/>
      <c r="H122" s="74" t="n">
        <v>-249</v>
      </c>
      <c r="I122" s="58"/>
    </row>
    <row r="123" s="61" customFormat="true" ht="12.75" hidden="false" customHeight="true" outlineLevel="0" collapsed="false">
      <c r="A123" s="57" t="n">
        <v>112</v>
      </c>
      <c r="B123" s="65"/>
      <c r="C123" s="59" t="s">
        <v>239</v>
      </c>
      <c r="D123" s="73"/>
      <c r="E123" s="75" t="n">
        <v>0</v>
      </c>
      <c r="F123" s="73" t="n">
        <v>-159</v>
      </c>
      <c r="G123" s="73" t="n">
        <v>-191</v>
      </c>
      <c r="H123" s="74" t="n">
        <v>-350</v>
      </c>
      <c r="I123" s="58"/>
    </row>
    <row r="124" s="61" customFormat="true" ht="12.75" hidden="false" customHeight="true" outlineLevel="0" collapsed="false">
      <c r="A124" s="57" t="n">
        <v>113</v>
      </c>
      <c r="B124" s="65"/>
      <c r="C124" s="59" t="s">
        <v>240</v>
      </c>
      <c r="D124" s="73" t="n">
        <v>26</v>
      </c>
      <c r="E124" s="73" t="n">
        <v>0</v>
      </c>
      <c r="F124" s="73" t="n">
        <v>-10314</v>
      </c>
      <c r="G124" s="73" t="n">
        <v>5</v>
      </c>
      <c r="H124" s="74" t="n">
        <v>-10282</v>
      </c>
      <c r="I124" s="58"/>
    </row>
    <row r="125" s="61" customFormat="true" ht="12.75" hidden="false" customHeight="true" outlineLevel="0" collapsed="false">
      <c r="A125" s="57" t="n">
        <v>114</v>
      </c>
      <c r="B125" s="65"/>
      <c r="C125" s="59" t="s">
        <v>241</v>
      </c>
      <c r="D125" s="73" t="n">
        <v>26</v>
      </c>
      <c r="E125" s="73" t="n">
        <v>0</v>
      </c>
      <c r="F125" s="73" t="n">
        <v>-41</v>
      </c>
      <c r="G125" s="73" t="n">
        <v>49</v>
      </c>
      <c r="H125" s="74" t="n">
        <v>34</v>
      </c>
      <c r="I125" s="58"/>
    </row>
    <row r="126" s="61" customFormat="true" ht="12.75" hidden="false" customHeight="true" outlineLevel="0" collapsed="false">
      <c r="A126" s="57" t="n">
        <v>115</v>
      </c>
      <c r="B126" s="65"/>
      <c r="C126" s="59" t="s">
        <v>242</v>
      </c>
      <c r="D126" s="73"/>
      <c r="E126" s="73"/>
      <c r="F126" s="73" t="n">
        <v>-10273</v>
      </c>
      <c r="G126" s="73" t="n">
        <v>-44</v>
      </c>
      <c r="H126" s="74" t="n">
        <v>-10316</v>
      </c>
      <c r="I126" s="58"/>
    </row>
    <row r="127" s="61" customFormat="true" ht="12.75" hidden="false" customHeight="true" outlineLevel="0" collapsed="false">
      <c r="A127" s="57" t="n">
        <v>116</v>
      </c>
      <c r="B127" s="65"/>
      <c r="C127" s="63" t="s">
        <v>243</v>
      </c>
      <c r="D127" s="73"/>
      <c r="E127" s="73"/>
      <c r="F127" s="73" t="n">
        <v>-322</v>
      </c>
      <c r="G127" s="73" t="n">
        <v>-44</v>
      </c>
      <c r="H127" s="74" t="n">
        <v>-366</v>
      </c>
      <c r="I127" s="58"/>
    </row>
    <row r="128" s="61" customFormat="true" ht="12.75" hidden="false" customHeight="true" outlineLevel="0" collapsed="false">
      <c r="A128" s="57" t="n">
        <v>117</v>
      </c>
      <c r="B128" s="65"/>
      <c r="C128" s="63" t="s">
        <v>244</v>
      </c>
      <c r="D128" s="73"/>
      <c r="E128" s="73"/>
      <c r="F128" s="73" t="n">
        <v>-9951</v>
      </c>
      <c r="G128" s="73"/>
      <c r="H128" s="74" t="n">
        <v>-9951</v>
      </c>
      <c r="I128" s="58"/>
    </row>
    <row r="129" s="61" customFormat="true" ht="12.75" hidden="false" customHeight="true" outlineLevel="0" collapsed="false">
      <c r="A129" s="57" t="n">
        <v>118</v>
      </c>
      <c r="B129" s="65"/>
      <c r="C129" s="63" t="s">
        <v>245</v>
      </c>
      <c r="D129" s="73"/>
      <c r="E129" s="73"/>
      <c r="F129" s="73" t="n">
        <v>-9791</v>
      </c>
      <c r="G129" s="73"/>
      <c r="H129" s="74" t="n">
        <v>-9791</v>
      </c>
      <c r="I129" s="58"/>
    </row>
    <row r="130" s="61" customFormat="true" ht="12.75" hidden="false" customHeight="true" outlineLevel="0" collapsed="false">
      <c r="A130" s="57" t="n">
        <v>119</v>
      </c>
      <c r="B130" s="65"/>
      <c r="C130" s="63" t="s">
        <v>246</v>
      </c>
      <c r="D130" s="73"/>
      <c r="E130" s="73"/>
      <c r="F130" s="73" t="n">
        <v>-160</v>
      </c>
      <c r="G130" s="73"/>
      <c r="H130" s="74" t="n">
        <v>-160</v>
      </c>
      <c r="I130" s="58"/>
    </row>
    <row r="131" customFormat="false" ht="12.75" hidden="false" customHeight="true" outlineLevel="0" collapsed="false">
      <c r="A131" s="76"/>
      <c r="C131" s="77"/>
      <c r="D131" s="78"/>
      <c r="E131" s="78"/>
      <c r="F131" s="78"/>
      <c r="G131" s="78"/>
      <c r="H131" s="78"/>
    </row>
    <row r="132" customFormat="false" ht="12" hidden="false" customHeight="true" outlineLevel="0" collapsed="false">
      <c r="A132" s="76"/>
      <c r="B132" s="79"/>
      <c r="C132" s="80"/>
      <c r="D132" s="81"/>
      <c r="E132" s="81"/>
      <c r="F132" s="81"/>
      <c r="G132" s="81"/>
      <c r="H132" s="81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9" hidden="false" customHeight="true" outlineLevel="0" collapsed="false"/>
    <row r="139" customFormat="false" ht="12" hidden="tru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</sheetData>
  <mergeCells count="8">
    <mergeCell ref="B4:C4"/>
    <mergeCell ref="C5:H5"/>
    <mergeCell ref="C23:H23"/>
    <mergeCell ref="C41:H41"/>
    <mergeCell ref="C59:H59"/>
    <mergeCell ref="C77:H77"/>
    <mergeCell ref="C95:H95"/>
    <mergeCell ref="C113:H113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8.7"/>
    <col collapsed="false" customWidth="true" hidden="false" outlineLevel="0" max="3" min="3" style="82" width="55.7"/>
    <col collapsed="false" customWidth="true" hidden="true" outlineLevel="0" max="4" min="4" style="82" width="9.7"/>
    <col collapsed="false" customWidth="true" hidden="true" outlineLevel="0" max="7" min="5" style="82" width="10.71"/>
    <col collapsed="false" customWidth="true" hidden="false" outlineLevel="0" max="8" min="8" style="82" width="9.7"/>
    <col collapsed="false" customWidth="true" hidden="true" outlineLevel="0" max="10" min="9" style="82" width="10.71"/>
    <col collapsed="false" customWidth="true" hidden="false" outlineLevel="0" max="11" min="11" style="82" width="9.7"/>
    <col collapsed="false" customWidth="true" hidden="true" outlineLevel="0" max="13" min="12" style="82" width="10.71"/>
    <col collapsed="false" customWidth="true" hidden="false" outlineLevel="0" max="16" min="14" style="82" width="9.7"/>
    <col collapsed="false" customWidth="false" hidden="false" outlineLevel="0" max="257" min="17" style="82" width="11.42"/>
  </cols>
  <sheetData>
    <row r="1" s="84" customFormat="true" ht="20.1" hidden="false" customHeight="true" outlineLevel="0" collapsed="false">
      <c r="A1" s="42" t="s">
        <v>249</v>
      </c>
      <c r="B1" s="41"/>
      <c r="C1" s="41"/>
      <c r="D1" s="83"/>
      <c r="H1" s="85"/>
      <c r="I1" s="83"/>
      <c r="J1" s="83"/>
      <c r="K1" s="83"/>
      <c r="L1" s="83"/>
      <c r="M1" s="83"/>
    </row>
    <row r="2" s="87" customFormat="true" ht="15" hidden="false" customHeight="true" outlineLevel="0" collapsed="false">
      <c r="A2" s="86" t="s">
        <v>220</v>
      </c>
      <c r="C2" s="88"/>
      <c r="D2" s="88"/>
      <c r="H2" s="86"/>
      <c r="I2" s="88"/>
      <c r="J2" s="88"/>
      <c r="K2" s="88"/>
      <c r="L2" s="88"/>
      <c r="M2" s="88"/>
    </row>
    <row r="3" customFormat="false" ht="12.6" hidden="false" customHeight="true" outlineLevel="0" collapsed="false">
      <c r="C3" s="89"/>
      <c r="D3" s="90"/>
      <c r="E3" s="90"/>
      <c r="F3" s="90"/>
      <c r="G3" s="90"/>
    </row>
    <row r="4" s="53" customFormat="true" ht="27" hidden="false" customHeight="true" outlineLevel="0" collapsed="false">
      <c r="A4" s="91" t="s">
        <v>221</v>
      </c>
      <c r="B4" s="48" t="s">
        <v>250</v>
      </c>
      <c r="C4" s="92" t="s">
        <v>251</v>
      </c>
      <c r="D4" s="50" t="n">
        <v>1991</v>
      </c>
      <c r="E4" s="50" t="n">
        <v>1992</v>
      </c>
      <c r="F4" s="50" t="n">
        <v>1993</v>
      </c>
      <c r="G4" s="93" t="n">
        <v>1994</v>
      </c>
      <c r="H4" s="49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93" t="n">
        <v>2004</v>
      </c>
      <c r="P4" s="93" t="n">
        <v>2007</v>
      </c>
    </row>
    <row r="5" s="97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6" t="n">
        <v>1436</v>
      </c>
      <c r="E5" s="96" t="n">
        <v>1306</v>
      </c>
      <c r="F5" s="96" t="n">
        <v>1176</v>
      </c>
      <c r="G5" s="96" t="n">
        <v>1046</v>
      </c>
      <c r="H5" s="60" t="n">
        <v>916</v>
      </c>
      <c r="I5" s="60" t="n">
        <v>766</v>
      </c>
      <c r="J5" s="60" t="n">
        <v>617</v>
      </c>
      <c r="K5" s="60" t="n">
        <v>467</v>
      </c>
      <c r="L5" s="60" t="n">
        <v>467</v>
      </c>
      <c r="M5" s="60" t="n">
        <v>467</v>
      </c>
      <c r="N5" s="60" t="n">
        <v>467</v>
      </c>
      <c r="O5" s="60" t="n">
        <v>425</v>
      </c>
      <c r="P5" s="60" t="n">
        <v>397</v>
      </c>
    </row>
    <row r="6" s="97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6" t="n">
        <v>1436</v>
      </c>
      <c r="E6" s="96" t="n">
        <v>1306</v>
      </c>
      <c r="F6" s="96" t="n">
        <v>1176</v>
      </c>
      <c r="G6" s="96" t="n">
        <v>1046</v>
      </c>
      <c r="H6" s="60" t="n">
        <v>916</v>
      </c>
      <c r="I6" s="60" t="n">
        <v>766</v>
      </c>
      <c r="J6" s="60" t="n">
        <v>617</v>
      </c>
      <c r="K6" s="60" t="n">
        <v>467</v>
      </c>
      <c r="L6" s="60" t="n">
        <v>467</v>
      </c>
      <c r="M6" s="60" t="n">
        <v>467</v>
      </c>
      <c r="N6" s="60" t="n">
        <v>467</v>
      </c>
      <c r="O6" s="60" t="n">
        <v>425</v>
      </c>
      <c r="P6" s="60" t="n">
        <v>395</v>
      </c>
    </row>
    <row r="7" s="97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60" t="n">
        <v>1</v>
      </c>
    </row>
    <row r="8" s="97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60" t="n">
        <v>0</v>
      </c>
    </row>
    <row r="9" s="97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2316</v>
      </c>
      <c r="E9" s="96" t="n">
        <v>2417</v>
      </c>
      <c r="F9" s="96" t="n">
        <v>2338</v>
      </c>
      <c r="G9" s="96" t="n">
        <v>2311</v>
      </c>
      <c r="H9" s="60" t="n">
        <v>2191</v>
      </c>
      <c r="I9" s="60" t="n">
        <v>2104</v>
      </c>
      <c r="J9" s="60" t="n">
        <v>2077</v>
      </c>
      <c r="K9" s="60" t="n">
        <v>1950</v>
      </c>
      <c r="L9" s="60" t="n">
        <v>1688</v>
      </c>
      <c r="M9" s="60" t="n">
        <v>1528</v>
      </c>
      <c r="N9" s="60" t="n">
        <v>1509</v>
      </c>
      <c r="O9" s="60" t="n">
        <v>1736</v>
      </c>
      <c r="P9" s="60" t="n">
        <v>1728</v>
      </c>
    </row>
    <row r="10" s="97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1704</v>
      </c>
      <c r="E10" s="96" t="n">
        <v>1803</v>
      </c>
      <c r="F10" s="96" t="n">
        <v>1708</v>
      </c>
      <c r="G10" s="96" t="n">
        <v>1644</v>
      </c>
      <c r="H10" s="60" t="n">
        <v>1567</v>
      </c>
      <c r="I10" s="60" t="n">
        <v>1532</v>
      </c>
      <c r="J10" s="60" t="n">
        <v>1495</v>
      </c>
      <c r="K10" s="60" t="n">
        <v>1393</v>
      </c>
      <c r="L10" s="60" t="n">
        <v>1230</v>
      </c>
      <c r="M10" s="60" t="n">
        <v>1122</v>
      </c>
      <c r="N10" s="60" t="n">
        <v>1024</v>
      </c>
      <c r="O10" s="60" t="n">
        <v>1332</v>
      </c>
      <c r="P10" s="60" t="n">
        <v>1306</v>
      </c>
    </row>
    <row r="11" s="97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24</v>
      </c>
      <c r="E11" s="96" t="n">
        <v>35</v>
      </c>
      <c r="F11" s="96" t="n">
        <v>37</v>
      </c>
      <c r="G11" s="96" t="n">
        <v>37</v>
      </c>
      <c r="H11" s="60" t="n">
        <v>34</v>
      </c>
      <c r="I11" s="60" t="n">
        <v>27</v>
      </c>
      <c r="J11" s="60" t="n">
        <v>17</v>
      </c>
      <c r="K11" s="60" t="n">
        <v>4</v>
      </c>
      <c r="L11" s="60" t="n">
        <v>3</v>
      </c>
      <c r="M11" s="60" t="n">
        <v>3</v>
      </c>
      <c r="N11" s="60" t="n">
        <v>3</v>
      </c>
      <c r="O11" s="60" t="n">
        <v>4</v>
      </c>
      <c r="P11" s="60" t="n">
        <v>3</v>
      </c>
    </row>
    <row r="12" s="104" customFormat="true" ht="12.75" hidden="false" customHeight="true" outlineLevel="0" collapsed="false">
      <c r="A12" s="103" t="n">
        <v>8</v>
      </c>
      <c r="B12" s="94" t="s">
        <v>267</v>
      </c>
      <c r="C12" s="98" t="s">
        <v>268</v>
      </c>
      <c r="D12" s="96" t="n">
        <v>588</v>
      </c>
      <c r="E12" s="96" t="n">
        <v>579</v>
      </c>
      <c r="F12" s="96" t="n">
        <v>592</v>
      </c>
      <c r="G12" s="96" t="n">
        <v>630</v>
      </c>
      <c r="H12" s="60" t="n">
        <v>590</v>
      </c>
      <c r="I12" s="60" t="n">
        <v>545</v>
      </c>
      <c r="J12" s="60" t="n">
        <v>564</v>
      </c>
      <c r="K12" s="60" t="n">
        <v>553</v>
      </c>
      <c r="L12" s="60" t="n">
        <v>455</v>
      </c>
      <c r="M12" s="60" t="n">
        <v>403</v>
      </c>
      <c r="N12" s="60" t="n">
        <v>482</v>
      </c>
      <c r="O12" s="60" t="n">
        <v>400</v>
      </c>
      <c r="P12" s="60" t="n">
        <v>419</v>
      </c>
    </row>
    <row r="13" s="97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7681</v>
      </c>
      <c r="E13" s="96" t="n">
        <v>6292</v>
      </c>
      <c r="F13" s="96" t="n">
        <v>6080</v>
      </c>
      <c r="G13" s="96" t="n">
        <v>5942</v>
      </c>
      <c r="H13" s="60" t="n">
        <v>5852</v>
      </c>
      <c r="I13" s="60" t="n">
        <v>5925</v>
      </c>
      <c r="J13" s="60" t="n">
        <v>6504</v>
      </c>
      <c r="K13" s="60" t="n">
        <v>5753</v>
      </c>
      <c r="L13" s="60" t="n">
        <v>6097</v>
      </c>
      <c r="M13" s="60" t="n">
        <v>6179</v>
      </c>
      <c r="N13" s="60" t="n">
        <v>5606</v>
      </c>
      <c r="O13" s="60" t="n">
        <v>5826</v>
      </c>
      <c r="P13" s="60" t="n">
        <v>5436</v>
      </c>
    </row>
    <row r="14" s="97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610</v>
      </c>
      <c r="E14" s="96" t="n">
        <v>560</v>
      </c>
      <c r="F14" s="96" t="n">
        <v>584</v>
      </c>
      <c r="G14" s="96" t="n">
        <v>542</v>
      </c>
      <c r="H14" s="60" t="n">
        <v>546</v>
      </c>
      <c r="I14" s="60" t="n">
        <v>576</v>
      </c>
      <c r="J14" s="60" t="n">
        <v>574</v>
      </c>
      <c r="K14" s="60" t="n">
        <v>538</v>
      </c>
      <c r="L14" s="60" t="n">
        <v>577</v>
      </c>
      <c r="M14" s="60" t="n">
        <v>573</v>
      </c>
      <c r="N14" s="60" t="n">
        <v>532</v>
      </c>
      <c r="O14" s="60" t="n">
        <v>480</v>
      </c>
      <c r="P14" s="60" t="n">
        <v>531</v>
      </c>
    </row>
    <row r="15" s="97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96" t="n">
        <v>139</v>
      </c>
      <c r="E15" s="96" t="n">
        <v>129</v>
      </c>
      <c r="F15" s="96" t="n">
        <v>113</v>
      </c>
      <c r="G15" s="96" t="n">
        <v>103</v>
      </c>
      <c r="H15" s="60" t="n">
        <v>78</v>
      </c>
      <c r="I15" s="60" t="n">
        <v>78</v>
      </c>
      <c r="J15" s="60" t="n">
        <v>75</v>
      </c>
      <c r="K15" s="60" t="n">
        <v>60</v>
      </c>
      <c r="L15" s="60" t="n">
        <v>124</v>
      </c>
      <c r="M15" s="60" t="n">
        <v>73</v>
      </c>
      <c r="N15" s="60" t="n">
        <v>56</v>
      </c>
      <c r="O15" s="60" t="n">
        <v>42</v>
      </c>
      <c r="P15" s="60" t="n">
        <v>38</v>
      </c>
    </row>
    <row r="16" s="97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96" t="n">
        <v>28</v>
      </c>
      <c r="E16" s="96" t="n">
        <v>29</v>
      </c>
      <c r="F16" s="96" t="n">
        <v>26</v>
      </c>
      <c r="G16" s="96" t="n">
        <v>22</v>
      </c>
      <c r="H16" s="60" t="n">
        <v>17</v>
      </c>
      <c r="I16" s="60" t="n">
        <v>17</v>
      </c>
      <c r="J16" s="60" t="n">
        <v>18</v>
      </c>
      <c r="K16" s="60" t="n">
        <v>24</v>
      </c>
      <c r="L16" s="60" t="n">
        <v>30</v>
      </c>
      <c r="M16" s="60" t="n">
        <v>25</v>
      </c>
      <c r="N16" s="60" t="n">
        <v>19</v>
      </c>
      <c r="O16" s="60" t="n">
        <v>16</v>
      </c>
      <c r="P16" s="60" t="n">
        <v>15</v>
      </c>
    </row>
    <row r="17" s="97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96" t="n">
        <v>524</v>
      </c>
      <c r="E17" s="96" t="n">
        <v>414</v>
      </c>
      <c r="F17" s="96" t="n">
        <v>430</v>
      </c>
      <c r="G17" s="96" t="n">
        <v>436</v>
      </c>
      <c r="H17" s="60" t="n">
        <v>441</v>
      </c>
      <c r="I17" s="60" t="n">
        <v>413</v>
      </c>
      <c r="J17" s="60" t="n">
        <v>428</v>
      </c>
      <c r="K17" s="60" t="n">
        <v>356</v>
      </c>
      <c r="L17" s="60" t="n">
        <v>316</v>
      </c>
      <c r="M17" s="60" t="n">
        <v>353</v>
      </c>
      <c r="N17" s="60" t="n">
        <v>374</v>
      </c>
      <c r="O17" s="60" t="n">
        <v>395</v>
      </c>
      <c r="P17" s="60" t="n">
        <v>433</v>
      </c>
    </row>
    <row r="18" s="97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16</v>
      </c>
      <c r="E18" s="96" t="n">
        <v>14</v>
      </c>
      <c r="F18" s="96" t="n">
        <v>12</v>
      </c>
      <c r="G18" s="96" t="n">
        <v>11</v>
      </c>
      <c r="H18" s="60" t="n">
        <v>10</v>
      </c>
      <c r="I18" s="60" t="n">
        <v>8</v>
      </c>
      <c r="J18" s="60" t="n">
        <v>8</v>
      </c>
      <c r="K18" s="60" t="n">
        <v>11</v>
      </c>
      <c r="L18" s="60" t="n">
        <v>9</v>
      </c>
      <c r="M18" s="60" t="n">
        <v>11</v>
      </c>
      <c r="N18" s="60" t="n">
        <v>12</v>
      </c>
      <c r="O18" s="60" t="n">
        <v>12</v>
      </c>
      <c r="P18" s="60" t="n">
        <v>12</v>
      </c>
    </row>
    <row r="19" s="97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327</v>
      </c>
      <c r="E19" s="96" t="n">
        <v>349</v>
      </c>
      <c r="F19" s="96" t="n">
        <v>322</v>
      </c>
      <c r="G19" s="96" t="n">
        <v>316</v>
      </c>
      <c r="H19" s="60" t="n">
        <v>276</v>
      </c>
      <c r="I19" s="60" t="n">
        <v>255</v>
      </c>
      <c r="J19" s="60" t="n">
        <v>232</v>
      </c>
      <c r="K19" s="60" t="n">
        <v>232</v>
      </c>
      <c r="L19" s="60" t="n">
        <v>222</v>
      </c>
      <c r="M19" s="60" t="n">
        <v>218</v>
      </c>
      <c r="N19" s="60" t="n">
        <v>201</v>
      </c>
      <c r="O19" s="60" t="n">
        <v>193</v>
      </c>
      <c r="P19" s="60" t="n">
        <v>192</v>
      </c>
    </row>
    <row r="20" s="97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</row>
    <row r="21" s="97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</row>
    <row r="22" s="97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4039</v>
      </c>
      <c r="E22" s="96" t="n">
        <v>3196</v>
      </c>
      <c r="F22" s="96" t="n">
        <v>3277</v>
      </c>
      <c r="G22" s="96" t="n">
        <v>3308</v>
      </c>
      <c r="H22" s="60" t="n">
        <v>3215</v>
      </c>
      <c r="I22" s="60" t="n">
        <v>3312</v>
      </c>
      <c r="J22" s="60" t="n">
        <v>3682</v>
      </c>
      <c r="K22" s="60" t="n">
        <v>3253</v>
      </c>
      <c r="L22" s="60" t="n">
        <v>3652</v>
      </c>
      <c r="M22" s="60" t="n">
        <v>3811</v>
      </c>
      <c r="N22" s="60" t="n">
        <v>3365</v>
      </c>
      <c r="O22" s="60" t="n">
        <v>3605</v>
      </c>
      <c r="P22" s="60" t="n">
        <v>3172</v>
      </c>
    </row>
    <row r="23" s="97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</row>
    <row r="24" s="97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124</v>
      </c>
      <c r="E24" s="96" t="n">
        <v>102</v>
      </c>
      <c r="F24" s="96" t="n">
        <v>111</v>
      </c>
      <c r="G24" s="96" t="n">
        <v>106</v>
      </c>
      <c r="H24" s="60" t="n">
        <v>96</v>
      </c>
      <c r="I24" s="60" t="n">
        <v>93</v>
      </c>
      <c r="J24" s="60" t="n">
        <v>104</v>
      </c>
      <c r="K24" s="60" t="n">
        <v>109</v>
      </c>
      <c r="L24" s="60" t="n">
        <v>106</v>
      </c>
      <c r="M24" s="60" t="n">
        <v>110</v>
      </c>
      <c r="N24" s="60" t="n">
        <v>101</v>
      </c>
      <c r="O24" s="60" t="n">
        <v>91</v>
      </c>
      <c r="P24" s="60" t="n">
        <v>72</v>
      </c>
    </row>
    <row r="25" s="97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226</v>
      </c>
      <c r="E25" s="96" t="n">
        <v>225</v>
      </c>
      <c r="F25" s="96" t="n">
        <v>228</v>
      </c>
      <c r="G25" s="96" t="n">
        <v>188</v>
      </c>
      <c r="H25" s="60" t="n">
        <v>209</v>
      </c>
      <c r="I25" s="60" t="n">
        <v>190</v>
      </c>
      <c r="J25" s="60" t="n">
        <v>187</v>
      </c>
      <c r="K25" s="60" t="n">
        <v>191</v>
      </c>
      <c r="L25" s="60" t="n">
        <v>183</v>
      </c>
      <c r="M25" s="60" t="n">
        <v>178</v>
      </c>
      <c r="N25" s="60" t="n">
        <v>173</v>
      </c>
      <c r="O25" s="60" t="n">
        <v>175</v>
      </c>
      <c r="P25" s="60" t="n">
        <v>162</v>
      </c>
    </row>
    <row r="26" s="97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</row>
    <row r="27" s="97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</row>
    <row r="28" s="97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1123</v>
      </c>
      <c r="E28" s="96" t="n">
        <v>831</v>
      </c>
      <c r="F28" s="96" t="n">
        <v>613</v>
      </c>
      <c r="G28" s="96" t="n">
        <v>582</v>
      </c>
      <c r="H28" s="60" t="n">
        <v>659</v>
      </c>
      <c r="I28" s="60" t="n">
        <v>697</v>
      </c>
      <c r="J28" s="60" t="n">
        <v>910</v>
      </c>
      <c r="K28" s="60" t="n">
        <v>684</v>
      </c>
      <c r="L28" s="60" t="n">
        <v>613</v>
      </c>
      <c r="M28" s="60" t="n">
        <v>548</v>
      </c>
      <c r="N28" s="60" t="n">
        <v>488</v>
      </c>
      <c r="O28" s="60" t="n">
        <v>495</v>
      </c>
      <c r="P28" s="60" t="n">
        <v>524</v>
      </c>
    </row>
    <row r="29" s="97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</row>
    <row r="30" s="110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</row>
    <row r="31" s="110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</row>
    <row r="32" s="110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117</v>
      </c>
      <c r="E32" s="96" t="n">
        <v>96</v>
      </c>
      <c r="F32" s="96" t="n">
        <v>75</v>
      </c>
      <c r="G32" s="96" t="n">
        <v>60</v>
      </c>
      <c r="H32" s="60" t="n">
        <v>49</v>
      </c>
      <c r="I32" s="60" t="n">
        <v>40</v>
      </c>
      <c r="J32" s="60" t="n">
        <v>39</v>
      </c>
      <c r="K32" s="60" t="n">
        <v>50</v>
      </c>
      <c r="L32" s="60" t="n">
        <v>53</v>
      </c>
      <c r="M32" s="60" t="n">
        <v>53</v>
      </c>
      <c r="N32" s="60" t="n">
        <v>49</v>
      </c>
      <c r="O32" s="60" t="n">
        <v>52</v>
      </c>
      <c r="P32" s="60" t="n">
        <v>45</v>
      </c>
    </row>
    <row r="33" s="110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86</v>
      </c>
      <c r="E33" s="96" t="n">
        <v>68</v>
      </c>
      <c r="F33" s="96" t="n">
        <v>68</v>
      </c>
      <c r="G33" s="96" t="n">
        <v>70</v>
      </c>
      <c r="H33" s="60" t="n">
        <v>61</v>
      </c>
      <c r="I33" s="60" t="n">
        <v>63</v>
      </c>
      <c r="J33" s="60" t="n">
        <v>64</v>
      </c>
      <c r="K33" s="60" t="n">
        <v>59</v>
      </c>
      <c r="L33" s="60" t="n">
        <v>56</v>
      </c>
      <c r="M33" s="60" t="n">
        <v>71</v>
      </c>
      <c r="N33" s="60" t="n">
        <v>77</v>
      </c>
      <c r="O33" s="60" t="n">
        <v>77</v>
      </c>
      <c r="P33" s="60" t="n">
        <v>71</v>
      </c>
    </row>
    <row r="34" s="110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34</v>
      </c>
      <c r="E34" s="96" t="n">
        <v>36</v>
      </c>
      <c r="F34" s="96" t="n">
        <v>30</v>
      </c>
      <c r="G34" s="96" t="n">
        <v>28</v>
      </c>
      <c r="H34" s="60" t="n">
        <v>34</v>
      </c>
      <c r="I34" s="60" t="n">
        <v>30</v>
      </c>
      <c r="J34" s="60" t="n">
        <v>31</v>
      </c>
      <c r="K34" s="60" t="n">
        <v>32</v>
      </c>
      <c r="L34" s="60" t="n">
        <v>25</v>
      </c>
      <c r="M34" s="60" t="n">
        <v>22</v>
      </c>
      <c r="N34" s="60" t="n">
        <v>21</v>
      </c>
      <c r="O34" s="60" t="n">
        <v>16</v>
      </c>
      <c r="P34" s="60" t="n">
        <v>25</v>
      </c>
    </row>
    <row r="35" s="110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160</v>
      </c>
      <c r="E35" s="96" t="n">
        <v>118</v>
      </c>
      <c r="F35" s="96" t="n">
        <v>82</v>
      </c>
      <c r="G35" s="96" t="n">
        <v>62</v>
      </c>
      <c r="H35" s="60" t="n">
        <v>53</v>
      </c>
      <c r="I35" s="60" t="n">
        <v>46</v>
      </c>
      <c r="J35" s="60" t="n">
        <v>44</v>
      </c>
      <c r="K35" s="60" t="n">
        <v>48</v>
      </c>
      <c r="L35" s="60" t="n">
        <v>42</v>
      </c>
      <c r="M35" s="60" t="n">
        <v>44</v>
      </c>
      <c r="N35" s="60" t="n">
        <v>49</v>
      </c>
      <c r="O35" s="60" t="n">
        <v>94</v>
      </c>
      <c r="P35" s="60" t="n">
        <v>55</v>
      </c>
    </row>
    <row r="36" s="110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84</v>
      </c>
      <c r="E36" s="96" t="n">
        <v>87</v>
      </c>
      <c r="F36" s="96" t="n">
        <v>77</v>
      </c>
      <c r="G36" s="96" t="n">
        <v>80</v>
      </c>
      <c r="H36" s="60" t="n">
        <v>81</v>
      </c>
      <c r="I36" s="60" t="n">
        <v>84</v>
      </c>
      <c r="J36" s="60" t="n">
        <v>86</v>
      </c>
      <c r="K36" s="60" t="n">
        <v>88</v>
      </c>
      <c r="L36" s="60" t="n">
        <v>69</v>
      </c>
      <c r="M36" s="60" t="n">
        <v>67</v>
      </c>
      <c r="N36" s="60" t="n">
        <v>69</v>
      </c>
      <c r="O36" s="60" t="n">
        <v>63</v>
      </c>
      <c r="P36" s="60" t="n">
        <v>62</v>
      </c>
    </row>
    <row r="37" s="97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24</v>
      </c>
      <c r="E37" s="96" t="n">
        <v>22</v>
      </c>
      <c r="F37" s="96" t="n">
        <v>21</v>
      </c>
      <c r="G37" s="96" t="n">
        <v>19</v>
      </c>
      <c r="H37" s="60" t="n">
        <v>17</v>
      </c>
      <c r="I37" s="60" t="n">
        <v>16</v>
      </c>
      <c r="J37" s="60" t="n">
        <v>14</v>
      </c>
      <c r="K37" s="60" t="n">
        <v>13</v>
      </c>
      <c r="L37" s="60" t="n">
        <v>13</v>
      </c>
      <c r="M37" s="60" t="n">
        <v>14</v>
      </c>
      <c r="N37" s="60" t="n">
        <v>15</v>
      </c>
      <c r="O37" s="60" t="n">
        <v>15</v>
      </c>
      <c r="P37" s="60" t="n">
        <v>22</v>
      </c>
    </row>
    <row r="38" s="97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18</v>
      </c>
      <c r="E38" s="96" t="n">
        <v>15</v>
      </c>
      <c r="F38" s="96" t="n">
        <v>13</v>
      </c>
      <c r="G38" s="96" t="n">
        <v>10</v>
      </c>
      <c r="H38" s="60" t="n">
        <v>8</v>
      </c>
      <c r="I38" s="60" t="n">
        <v>8</v>
      </c>
      <c r="J38" s="60" t="n">
        <v>8</v>
      </c>
      <c r="K38" s="60" t="n">
        <v>8</v>
      </c>
      <c r="L38" s="60" t="n">
        <v>7</v>
      </c>
      <c r="M38" s="60" t="n">
        <v>6</v>
      </c>
      <c r="N38" s="60" t="n">
        <v>5</v>
      </c>
      <c r="O38" s="60" t="n">
        <v>6</v>
      </c>
      <c r="P38" s="60" t="n">
        <v>4</v>
      </c>
    </row>
    <row r="39" s="97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66" t="n">
        <v>0</v>
      </c>
      <c r="P39" s="60" t="n">
        <v>1</v>
      </c>
    </row>
    <row r="40" s="97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31256</v>
      </c>
      <c r="E40" s="96" t="n">
        <v>31053</v>
      </c>
      <c r="F40" s="96" t="n">
        <v>30740</v>
      </c>
      <c r="G40" s="96" t="n">
        <v>30371</v>
      </c>
      <c r="H40" s="60" t="n">
        <v>30017</v>
      </c>
      <c r="I40" s="60" t="n">
        <v>29267</v>
      </c>
      <c r="J40" s="60" t="n">
        <v>28636</v>
      </c>
      <c r="K40" s="60" t="n">
        <v>28239</v>
      </c>
      <c r="L40" s="60" t="n">
        <v>27599</v>
      </c>
      <c r="M40" s="60" t="n">
        <v>27111</v>
      </c>
      <c r="N40" s="60" t="n">
        <v>26554</v>
      </c>
      <c r="O40" s="60" t="n">
        <v>23851</v>
      </c>
      <c r="P40" s="60" t="n">
        <v>21006</v>
      </c>
    </row>
    <row r="41" s="97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</row>
    <row r="42" s="97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</row>
    <row r="43" s="97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96" t="n">
        <v>4279</v>
      </c>
      <c r="E43" s="96" t="n">
        <v>4673</v>
      </c>
      <c r="F43" s="96" t="n">
        <v>5066</v>
      </c>
      <c r="G43" s="96" t="n">
        <v>5459</v>
      </c>
      <c r="H43" s="60" t="n">
        <v>5853</v>
      </c>
      <c r="I43" s="60" t="n">
        <v>5732</v>
      </c>
      <c r="J43" s="60" t="n">
        <v>5612</v>
      </c>
      <c r="K43" s="60" t="n">
        <v>5491</v>
      </c>
      <c r="L43" s="60" t="n">
        <v>5630</v>
      </c>
      <c r="M43" s="60" t="n">
        <v>5768</v>
      </c>
      <c r="N43" s="60" t="n">
        <v>5907</v>
      </c>
      <c r="O43" s="60" t="n">
        <v>4869</v>
      </c>
      <c r="P43" s="60" t="n">
        <v>5494</v>
      </c>
    </row>
    <row r="44" s="97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96" t="n">
        <v>900</v>
      </c>
      <c r="E44" s="96" t="n">
        <v>884</v>
      </c>
      <c r="F44" s="96" t="n">
        <v>868</v>
      </c>
      <c r="G44" s="96" t="n">
        <v>851</v>
      </c>
      <c r="H44" s="60" t="n">
        <v>835</v>
      </c>
      <c r="I44" s="60" t="n">
        <v>801</v>
      </c>
      <c r="J44" s="60" t="n">
        <v>766</v>
      </c>
      <c r="K44" s="60" t="n">
        <v>732</v>
      </c>
      <c r="L44" s="60" t="n">
        <v>709</v>
      </c>
      <c r="M44" s="60" t="n">
        <v>686</v>
      </c>
      <c r="N44" s="60" t="n">
        <v>663</v>
      </c>
      <c r="O44" s="60" t="n">
        <v>641</v>
      </c>
      <c r="P44" s="60" t="n">
        <v>612</v>
      </c>
    </row>
    <row r="45" s="97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6" t="n">
        <v>3379</v>
      </c>
      <c r="E45" s="96" t="n">
        <v>3789</v>
      </c>
      <c r="F45" s="96" t="n">
        <v>4198</v>
      </c>
      <c r="G45" s="96" t="n">
        <v>4608</v>
      </c>
      <c r="H45" s="60" t="n">
        <v>5018</v>
      </c>
      <c r="I45" s="60" t="n">
        <v>4931</v>
      </c>
      <c r="J45" s="60" t="n">
        <v>4845</v>
      </c>
      <c r="K45" s="60" t="n">
        <v>4759</v>
      </c>
      <c r="L45" s="60" t="n">
        <v>4921</v>
      </c>
      <c r="M45" s="60" t="n">
        <v>5082</v>
      </c>
      <c r="N45" s="60" t="n">
        <v>5244</v>
      </c>
      <c r="O45" s="60" t="n">
        <v>4228</v>
      </c>
      <c r="P45" s="60" t="n">
        <v>4882</v>
      </c>
    </row>
    <row r="46" s="97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6" t="n">
        <v>3379</v>
      </c>
      <c r="E46" s="96" t="n">
        <v>3789</v>
      </c>
      <c r="F46" s="96" t="n">
        <v>4198</v>
      </c>
      <c r="G46" s="96" t="n">
        <v>4608</v>
      </c>
      <c r="H46" s="60" t="n">
        <v>5018</v>
      </c>
      <c r="I46" s="60" t="n">
        <v>4931</v>
      </c>
      <c r="J46" s="60" t="n">
        <v>4845</v>
      </c>
      <c r="K46" s="60" t="n">
        <v>4759</v>
      </c>
      <c r="L46" s="60" t="n">
        <v>4921</v>
      </c>
      <c r="M46" s="60" t="n">
        <v>5082</v>
      </c>
      <c r="N46" s="60" t="n">
        <v>5244</v>
      </c>
      <c r="O46" s="60" t="n">
        <v>4228</v>
      </c>
      <c r="P46" s="60" t="n">
        <v>4882</v>
      </c>
    </row>
    <row r="47" s="97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99" t="s">
        <v>258</v>
      </c>
      <c r="E47" s="99" t="s">
        <v>258</v>
      </c>
      <c r="F47" s="99" t="s">
        <v>258</v>
      </c>
      <c r="G47" s="99" t="s">
        <v>258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</row>
    <row r="48" s="97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6" t="n">
        <v>50</v>
      </c>
      <c r="E48" s="96" t="n">
        <v>51</v>
      </c>
      <c r="F48" s="96" t="n">
        <v>53</v>
      </c>
      <c r="G48" s="96" t="n">
        <v>55</v>
      </c>
      <c r="H48" s="60" t="n">
        <v>56</v>
      </c>
      <c r="I48" s="60" t="n">
        <v>54</v>
      </c>
      <c r="J48" s="60" t="n">
        <v>52</v>
      </c>
      <c r="K48" s="60" t="n">
        <v>50</v>
      </c>
      <c r="L48" s="60" t="n">
        <v>50</v>
      </c>
      <c r="M48" s="60" t="n">
        <v>49</v>
      </c>
      <c r="N48" s="60" t="n">
        <v>48</v>
      </c>
      <c r="O48" s="60" t="n">
        <v>39</v>
      </c>
      <c r="P48" s="60" t="n">
        <v>37</v>
      </c>
    </row>
    <row r="49" s="97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8" t="s">
        <v>285</v>
      </c>
      <c r="I49" s="108" t="s">
        <v>285</v>
      </c>
      <c r="J49" s="108" t="s">
        <v>285</v>
      </c>
      <c r="K49" s="108" t="s">
        <v>285</v>
      </c>
      <c r="L49" s="108" t="s">
        <v>285</v>
      </c>
      <c r="M49" s="108" t="s">
        <v>285</v>
      </c>
      <c r="N49" s="108" t="s">
        <v>285</v>
      </c>
      <c r="O49" s="108" t="s">
        <v>285</v>
      </c>
      <c r="P49" s="108" t="s">
        <v>285</v>
      </c>
    </row>
    <row r="50" s="97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8" t="s">
        <v>285</v>
      </c>
      <c r="I50" s="108" t="s">
        <v>285</v>
      </c>
      <c r="J50" s="108" t="s">
        <v>285</v>
      </c>
      <c r="K50" s="108" t="s">
        <v>285</v>
      </c>
      <c r="L50" s="108" t="s">
        <v>285</v>
      </c>
      <c r="M50" s="108" t="s">
        <v>285</v>
      </c>
      <c r="N50" s="108" t="s">
        <v>285</v>
      </c>
      <c r="O50" s="108" t="s">
        <v>285</v>
      </c>
      <c r="P50" s="108" t="s">
        <v>285</v>
      </c>
    </row>
    <row r="51" s="97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6" t="n">
        <v>69</v>
      </c>
      <c r="E51" s="96" t="n">
        <v>67</v>
      </c>
      <c r="F51" s="96" t="n">
        <v>66</v>
      </c>
      <c r="G51" s="96" t="n">
        <v>64</v>
      </c>
      <c r="H51" s="60" t="n">
        <v>63</v>
      </c>
      <c r="I51" s="60" t="n">
        <v>60</v>
      </c>
      <c r="J51" s="60" t="n">
        <v>57</v>
      </c>
      <c r="K51" s="60" t="n">
        <v>54</v>
      </c>
      <c r="L51" s="60" t="n">
        <v>54</v>
      </c>
      <c r="M51" s="60" t="n">
        <v>54</v>
      </c>
      <c r="N51" s="60" t="n">
        <v>55</v>
      </c>
      <c r="O51" s="60" t="n">
        <v>54</v>
      </c>
      <c r="P51" s="60" t="n">
        <v>55</v>
      </c>
    </row>
    <row r="52" s="97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6" t="n">
        <v>36</v>
      </c>
      <c r="E52" s="96" t="n">
        <v>35</v>
      </c>
      <c r="F52" s="96" t="n">
        <v>33</v>
      </c>
      <c r="G52" s="96" t="n">
        <v>32</v>
      </c>
      <c r="H52" s="60" t="n">
        <v>31</v>
      </c>
      <c r="I52" s="60" t="n">
        <v>28</v>
      </c>
      <c r="J52" s="60" t="n">
        <v>25</v>
      </c>
      <c r="K52" s="60" t="n">
        <v>22</v>
      </c>
      <c r="L52" s="60" t="n">
        <v>22</v>
      </c>
      <c r="M52" s="60" t="n">
        <v>22</v>
      </c>
      <c r="N52" s="60" t="n">
        <v>23</v>
      </c>
      <c r="O52" s="60" t="n">
        <v>24</v>
      </c>
      <c r="P52" s="60" t="n">
        <v>25</v>
      </c>
    </row>
    <row r="53" s="97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6" t="n">
        <v>12</v>
      </c>
      <c r="E53" s="96" t="n">
        <v>12</v>
      </c>
      <c r="F53" s="96" t="n">
        <v>11</v>
      </c>
      <c r="G53" s="96" t="n">
        <v>11</v>
      </c>
      <c r="H53" s="60" t="n">
        <v>11</v>
      </c>
      <c r="I53" s="60" t="n">
        <v>11</v>
      </c>
      <c r="J53" s="60" t="n">
        <v>11</v>
      </c>
      <c r="K53" s="60" t="n">
        <v>11</v>
      </c>
      <c r="L53" s="60" t="n">
        <v>11</v>
      </c>
      <c r="M53" s="60" t="n">
        <v>11</v>
      </c>
      <c r="N53" s="60" t="n">
        <v>10</v>
      </c>
      <c r="O53" s="60" t="n">
        <v>10</v>
      </c>
      <c r="P53" s="60" t="n">
        <v>9</v>
      </c>
    </row>
    <row r="54" s="97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6" t="n">
        <v>21</v>
      </c>
      <c r="E54" s="96" t="n">
        <v>21</v>
      </c>
      <c r="F54" s="96" t="n">
        <v>21</v>
      </c>
      <c r="G54" s="96" t="n">
        <v>21</v>
      </c>
      <c r="H54" s="60" t="n">
        <v>21</v>
      </c>
      <c r="I54" s="60" t="n">
        <v>21</v>
      </c>
      <c r="J54" s="60" t="n">
        <v>21</v>
      </c>
      <c r="K54" s="60" t="n">
        <v>21</v>
      </c>
      <c r="L54" s="60" t="n">
        <v>21</v>
      </c>
      <c r="M54" s="60" t="n">
        <v>21</v>
      </c>
      <c r="N54" s="60" t="n">
        <v>21</v>
      </c>
      <c r="O54" s="60" t="n">
        <v>21</v>
      </c>
      <c r="P54" s="60" t="n">
        <v>20</v>
      </c>
    </row>
    <row r="55" s="97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6" t="n">
        <v>59</v>
      </c>
      <c r="E55" s="96" t="n">
        <v>56</v>
      </c>
      <c r="F55" s="96" t="n">
        <v>53</v>
      </c>
      <c r="G55" s="96" t="n">
        <v>50</v>
      </c>
      <c r="H55" s="60" t="n">
        <v>47</v>
      </c>
      <c r="I55" s="60" t="n">
        <v>45</v>
      </c>
      <c r="J55" s="60" t="n">
        <v>44</v>
      </c>
      <c r="K55" s="60" t="n">
        <v>42</v>
      </c>
      <c r="L55" s="60" t="n">
        <v>40</v>
      </c>
      <c r="M55" s="60" t="n">
        <v>39</v>
      </c>
      <c r="N55" s="60" t="n">
        <v>36</v>
      </c>
      <c r="O55" s="60" t="n">
        <v>37</v>
      </c>
      <c r="P55" s="60" t="n">
        <v>37</v>
      </c>
    </row>
    <row r="56" s="97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8" t="s">
        <v>285</v>
      </c>
      <c r="I56" s="108" t="s">
        <v>285</v>
      </c>
      <c r="J56" s="108" t="s">
        <v>285</v>
      </c>
      <c r="K56" s="108" t="s">
        <v>285</v>
      </c>
      <c r="L56" s="108" t="s">
        <v>285</v>
      </c>
      <c r="M56" s="108" t="s">
        <v>285</v>
      </c>
      <c r="N56" s="108" t="s">
        <v>285</v>
      </c>
      <c r="O56" s="108" t="s">
        <v>285</v>
      </c>
      <c r="P56" s="108" t="s">
        <v>285</v>
      </c>
    </row>
    <row r="57" s="97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8" t="s">
        <v>285</v>
      </c>
      <c r="I57" s="108" t="s">
        <v>285</v>
      </c>
      <c r="J57" s="108" t="s">
        <v>285</v>
      </c>
      <c r="K57" s="108" t="s">
        <v>285</v>
      </c>
      <c r="L57" s="108" t="s">
        <v>285</v>
      </c>
      <c r="M57" s="108" t="s">
        <v>285</v>
      </c>
      <c r="N57" s="108" t="s">
        <v>285</v>
      </c>
      <c r="O57" s="108" t="s">
        <v>285</v>
      </c>
      <c r="P57" s="108" t="s">
        <v>285</v>
      </c>
    </row>
    <row r="58" s="97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6" t="n">
        <v>4</v>
      </c>
      <c r="E58" s="96" t="n">
        <v>4</v>
      </c>
      <c r="F58" s="96" t="n">
        <v>4</v>
      </c>
      <c r="G58" s="96" t="n">
        <v>3</v>
      </c>
      <c r="H58" s="60" t="n">
        <v>3</v>
      </c>
      <c r="I58" s="60" t="n">
        <v>3</v>
      </c>
      <c r="J58" s="60" t="n">
        <v>3</v>
      </c>
      <c r="K58" s="60" t="n">
        <v>3</v>
      </c>
      <c r="L58" s="60" t="n">
        <v>2</v>
      </c>
      <c r="M58" s="60" t="n">
        <v>2</v>
      </c>
      <c r="N58" s="60" t="n">
        <v>2</v>
      </c>
      <c r="O58" s="60" t="n">
        <v>2</v>
      </c>
      <c r="P58" s="60" t="n">
        <v>2</v>
      </c>
    </row>
    <row r="59" s="97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6" t="n">
        <v>4</v>
      </c>
      <c r="E59" s="96" t="n">
        <v>4</v>
      </c>
      <c r="F59" s="96" t="n">
        <v>4</v>
      </c>
      <c r="G59" s="96" t="n">
        <v>5</v>
      </c>
      <c r="H59" s="60" t="n">
        <v>5</v>
      </c>
      <c r="I59" s="60" t="n">
        <v>5</v>
      </c>
      <c r="J59" s="60" t="n">
        <v>5</v>
      </c>
      <c r="K59" s="60" t="n">
        <v>5</v>
      </c>
      <c r="L59" s="60" t="n">
        <v>5</v>
      </c>
      <c r="M59" s="60" t="n">
        <v>5</v>
      </c>
      <c r="N59" s="60" t="n">
        <v>5</v>
      </c>
      <c r="O59" s="60" t="n">
        <v>5</v>
      </c>
      <c r="P59" s="60" t="n">
        <v>6</v>
      </c>
    </row>
    <row r="60" s="97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6" t="n">
        <v>3</v>
      </c>
      <c r="E60" s="96" t="n">
        <v>3</v>
      </c>
      <c r="F60" s="96" t="n">
        <v>3</v>
      </c>
      <c r="G60" s="96" t="n">
        <v>3</v>
      </c>
      <c r="H60" s="60" t="n">
        <v>3</v>
      </c>
      <c r="I60" s="60" t="n">
        <v>3</v>
      </c>
      <c r="J60" s="60" t="n">
        <v>3</v>
      </c>
      <c r="K60" s="60" t="n">
        <v>3</v>
      </c>
      <c r="L60" s="60" t="n">
        <v>3</v>
      </c>
      <c r="M60" s="60" t="n">
        <v>3</v>
      </c>
      <c r="N60" s="60" t="n">
        <v>3</v>
      </c>
      <c r="O60" s="60" t="n">
        <v>4</v>
      </c>
      <c r="P60" s="60" t="n">
        <v>4</v>
      </c>
    </row>
    <row r="61" s="97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6" t="n">
        <v>5</v>
      </c>
      <c r="E61" s="96" t="n">
        <v>5</v>
      </c>
      <c r="F61" s="96" t="n">
        <v>4</v>
      </c>
      <c r="G61" s="96" t="n">
        <v>4</v>
      </c>
      <c r="H61" s="60" t="n">
        <v>4</v>
      </c>
      <c r="I61" s="60" t="n">
        <v>4</v>
      </c>
      <c r="J61" s="60" t="n">
        <v>4</v>
      </c>
      <c r="K61" s="60" t="n">
        <v>3</v>
      </c>
      <c r="L61" s="60" t="n">
        <v>3</v>
      </c>
      <c r="M61" s="60" t="n">
        <v>3</v>
      </c>
      <c r="N61" s="60" t="n">
        <v>3</v>
      </c>
      <c r="O61" s="60" t="n">
        <v>3</v>
      </c>
      <c r="P61" s="60" t="n">
        <v>3</v>
      </c>
    </row>
    <row r="62" s="97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96" t="n">
        <v>71</v>
      </c>
      <c r="E62" s="96" t="n">
        <v>71</v>
      </c>
      <c r="F62" s="96" t="n">
        <v>70</v>
      </c>
      <c r="G62" s="96" t="n">
        <v>69</v>
      </c>
      <c r="H62" s="60" t="n">
        <v>68</v>
      </c>
      <c r="I62" s="60" t="n">
        <v>69</v>
      </c>
      <c r="J62" s="60" t="n">
        <v>69</v>
      </c>
      <c r="K62" s="60" t="n">
        <v>69</v>
      </c>
      <c r="L62" s="60" t="n">
        <v>70</v>
      </c>
      <c r="M62" s="60" t="n">
        <v>71</v>
      </c>
      <c r="N62" s="60" t="n">
        <v>72</v>
      </c>
      <c r="O62" s="60" t="n">
        <v>71</v>
      </c>
      <c r="P62" s="60" t="n">
        <v>91</v>
      </c>
    </row>
    <row r="63" s="97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96" t="n">
        <v>7</v>
      </c>
      <c r="E63" s="96" t="n">
        <v>7</v>
      </c>
      <c r="F63" s="96" t="n">
        <v>7</v>
      </c>
      <c r="G63" s="96" t="n">
        <v>6</v>
      </c>
      <c r="H63" s="60" t="n">
        <v>6</v>
      </c>
      <c r="I63" s="60" t="n">
        <v>6</v>
      </c>
      <c r="J63" s="60" t="n">
        <v>6</v>
      </c>
      <c r="K63" s="60" t="n">
        <v>6</v>
      </c>
      <c r="L63" s="60" t="n">
        <v>6</v>
      </c>
      <c r="M63" s="60" t="n">
        <v>6</v>
      </c>
      <c r="N63" s="60" t="n">
        <v>7</v>
      </c>
      <c r="O63" s="60" t="n">
        <v>8</v>
      </c>
      <c r="P63" s="60" t="n">
        <v>5</v>
      </c>
    </row>
    <row r="64" s="97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6" t="n">
        <v>10</v>
      </c>
      <c r="E64" s="96" t="n">
        <v>10</v>
      </c>
      <c r="F64" s="96" t="n">
        <v>10</v>
      </c>
      <c r="G64" s="96" t="n">
        <v>10</v>
      </c>
      <c r="H64" s="60" t="n">
        <v>10</v>
      </c>
      <c r="I64" s="60" t="n">
        <v>10</v>
      </c>
      <c r="J64" s="60" t="n">
        <v>9</v>
      </c>
      <c r="K64" s="60" t="n">
        <v>9</v>
      </c>
      <c r="L64" s="60" t="n">
        <v>9</v>
      </c>
      <c r="M64" s="60" t="n">
        <v>9</v>
      </c>
      <c r="N64" s="60" t="n">
        <v>9</v>
      </c>
      <c r="O64" s="60" t="n">
        <v>9</v>
      </c>
      <c r="P64" s="60" t="n">
        <v>11</v>
      </c>
    </row>
    <row r="65" s="97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6" t="n">
        <v>2</v>
      </c>
      <c r="E65" s="96" t="n">
        <v>2</v>
      </c>
      <c r="F65" s="96" t="n">
        <v>2</v>
      </c>
      <c r="G65" s="96" t="n">
        <v>2</v>
      </c>
      <c r="H65" s="60" t="n">
        <v>2</v>
      </c>
      <c r="I65" s="60" t="n">
        <v>2</v>
      </c>
      <c r="J65" s="60" t="n">
        <v>2</v>
      </c>
      <c r="K65" s="60" t="n">
        <v>2</v>
      </c>
      <c r="L65" s="60" t="n">
        <v>2</v>
      </c>
      <c r="M65" s="60" t="n">
        <v>2</v>
      </c>
      <c r="N65" s="60" t="n">
        <v>2</v>
      </c>
      <c r="O65" s="60" t="n">
        <v>3</v>
      </c>
      <c r="P65" s="60" t="n">
        <v>3</v>
      </c>
    </row>
    <row r="66" s="104" customFormat="true" ht="12.75" hidden="false" customHeight="true" outlineLevel="0" collapsed="false">
      <c r="A66" s="103" t="n">
        <v>62</v>
      </c>
      <c r="B66" s="111" t="s">
        <v>375</v>
      </c>
      <c r="C66" s="105" t="s">
        <v>376</v>
      </c>
      <c r="D66" s="96" t="n">
        <v>29</v>
      </c>
      <c r="E66" s="96" t="n">
        <v>29</v>
      </c>
      <c r="F66" s="96" t="n">
        <v>30</v>
      </c>
      <c r="G66" s="96" t="n">
        <v>30</v>
      </c>
      <c r="H66" s="60" t="n">
        <v>30</v>
      </c>
      <c r="I66" s="60" t="n">
        <v>31</v>
      </c>
      <c r="J66" s="60" t="n">
        <v>32</v>
      </c>
      <c r="K66" s="60" t="n">
        <v>33</v>
      </c>
      <c r="L66" s="60" t="n">
        <v>33</v>
      </c>
      <c r="M66" s="60" t="n">
        <v>34</v>
      </c>
      <c r="N66" s="60" t="n">
        <v>35</v>
      </c>
      <c r="O66" s="60" t="n">
        <v>29</v>
      </c>
      <c r="P66" s="60" t="n">
        <v>30</v>
      </c>
    </row>
    <row r="67" s="104" customFormat="true" ht="12.75" hidden="false" customHeight="true" outlineLevel="0" collapsed="false">
      <c r="A67" s="103" t="n">
        <v>63</v>
      </c>
      <c r="B67" s="111" t="s">
        <v>377</v>
      </c>
      <c r="C67" s="105" t="s">
        <v>378</v>
      </c>
      <c r="D67" s="96" t="n">
        <v>0</v>
      </c>
      <c r="E67" s="96" t="n">
        <v>0</v>
      </c>
      <c r="F67" s="96" t="n">
        <v>0</v>
      </c>
      <c r="G67" s="96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1</v>
      </c>
      <c r="O67" s="60" t="n">
        <v>1</v>
      </c>
      <c r="P67" s="60" t="n">
        <v>1</v>
      </c>
    </row>
    <row r="68" s="97" customFormat="tru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6" t="n">
        <v>61</v>
      </c>
      <c r="E68" s="96" t="n">
        <v>61</v>
      </c>
      <c r="F68" s="96" t="n">
        <v>60</v>
      </c>
      <c r="G68" s="96" t="n">
        <v>59</v>
      </c>
      <c r="H68" s="60" t="n">
        <v>59</v>
      </c>
      <c r="I68" s="60" t="n">
        <v>58</v>
      </c>
      <c r="J68" s="60" t="n">
        <v>58</v>
      </c>
      <c r="K68" s="60" t="n">
        <v>57</v>
      </c>
      <c r="L68" s="60" t="n">
        <v>52</v>
      </c>
      <c r="M68" s="60" t="n">
        <v>48</v>
      </c>
      <c r="N68" s="60" t="n">
        <v>41</v>
      </c>
      <c r="O68" s="60" t="n">
        <v>41</v>
      </c>
      <c r="P68" s="60" t="n">
        <v>32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6" t="n">
        <v>90</v>
      </c>
      <c r="E69" s="96" t="n">
        <v>89</v>
      </c>
      <c r="F69" s="96" t="n">
        <v>89</v>
      </c>
      <c r="G69" s="96" t="n">
        <v>88</v>
      </c>
      <c r="H69" s="60" t="n">
        <v>87</v>
      </c>
      <c r="I69" s="60" t="n">
        <v>87</v>
      </c>
      <c r="J69" s="60" t="n">
        <v>87</v>
      </c>
      <c r="K69" s="60" t="n">
        <v>86</v>
      </c>
      <c r="L69" s="60" t="n">
        <v>86</v>
      </c>
      <c r="M69" s="60" t="n">
        <v>85</v>
      </c>
      <c r="N69" s="60" t="n">
        <v>84</v>
      </c>
      <c r="O69" s="60" t="n">
        <v>85</v>
      </c>
      <c r="P69" s="60" t="n">
        <v>85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6" t="n">
        <v>111</v>
      </c>
      <c r="E70" s="96" t="n">
        <v>110</v>
      </c>
      <c r="F70" s="96" t="n">
        <v>109</v>
      </c>
      <c r="G70" s="96" t="n">
        <v>109</v>
      </c>
      <c r="H70" s="60" t="n">
        <v>108</v>
      </c>
      <c r="I70" s="60" t="n">
        <v>106</v>
      </c>
      <c r="J70" s="60" t="n">
        <v>105</v>
      </c>
      <c r="K70" s="60" t="n">
        <v>103</v>
      </c>
      <c r="L70" s="60" t="n">
        <v>103</v>
      </c>
      <c r="M70" s="60" t="n">
        <v>104</v>
      </c>
      <c r="N70" s="60" t="n">
        <v>104</v>
      </c>
      <c r="O70" s="60" t="n">
        <v>103</v>
      </c>
      <c r="P70" s="60" t="n">
        <v>67</v>
      </c>
    </row>
    <row r="71" s="112" customFormat="true" ht="12.75" hidden="false" customHeight="true" outlineLevel="0" collapsed="false">
      <c r="A71" s="103" t="n">
        <v>67</v>
      </c>
      <c r="B71" s="111" t="s">
        <v>385</v>
      </c>
      <c r="C71" s="101" t="s">
        <v>386</v>
      </c>
      <c r="D71" s="96" t="n">
        <v>159</v>
      </c>
      <c r="E71" s="96" t="n">
        <v>156</v>
      </c>
      <c r="F71" s="96" t="n">
        <v>152</v>
      </c>
      <c r="G71" s="96" t="n">
        <v>148</v>
      </c>
      <c r="H71" s="60" t="n">
        <v>144</v>
      </c>
      <c r="I71" s="60" t="n">
        <v>142</v>
      </c>
      <c r="J71" s="60" t="n">
        <v>140</v>
      </c>
      <c r="K71" s="60" t="n">
        <v>138</v>
      </c>
      <c r="L71" s="60" t="n">
        <v>136</v>
      </c>
      <c r="M71" s="60" t="n">
        <v>134</v>
      </c>
      <c r="N71" s="60" t="n">
        <v>131</v>
      </c>
      <c r="O71" s="60" t="n">
        <v>132</v>
      </c>
      <c r="P71" s="60" t="n">
        <v>128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6" t="n">
        <v>100</v>
      </c>
      <c r="E72" s="96" t="n">
        <v>97</v>
      </c>
      <c r="F72" s="96" t="n">
        <v>94</v>
      </c>
      <c r="G72" s="96" t="n">
        <v>91</v>
      </c>
      <c r="H72" s="60" t="n">
        <v>88</v>
      </c>
      <c r="I72" s="60" t="n">
        <v>88</v>
      </c>
      <c r="J72" s="60" t="n">
        <v>87</v>
      </c>
      <c r="K72" s="60" t="n">
        <v>86</v>
      </c>
      <c r="L72" s="60" t="n">
        <v>85</v>
      </c>
      <c r="M72" s="60" t="n">
        <v>84</v>
      </c>
      <c r="N72" s="60" t="n">
        <v>82</v>
      </c>
      <c r="O72" s="60" t="n">
        <v>84</v>
      </c>
      <c r="P72" s="60" t="n">
        <v>80</v>
      </c>
    </row>
    <row r="73" customFormat="false" ht="12.95" hidden="false" customHeight="true" outlineLevel="0" collapsed="false">
      <c r="A73" s="114"/>
      <c r="B73" s="79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95" hidden="false" customHeight="true" outlineLevel="0" collapsed="false">
      <c r="A74" s="57" t="n">
        <v>69</v>
      </c>
      <c r="B74" s="113"/>
      <c r="C74" s="115" t="s">
        <v>389</v>
      </c>
      <c r="D74" s="107" t="n">
        <v>47687</v>
      </c>
      <c r="E74" s="107" t="n">
        <v>46450</v>
      </c>
      <c r="F74" s="107" t="n">
        <v>46100</v>
      </c>
      <c r="G74" s="107" t="n">
        <v>45820</v>
      </c>
      <c r="H74" s="108" t="n">
        <v>45510</v>
      </c>
      <c r="I74" s="108" t="n">
        <v>44466</v>
      </c>
      <c r="J74" s="108" t="n">
        <v>44105</v>
      </c>
      <c r="K74" s="108" t="n">
        <v>42550</v>
      </c>
      <c r="L74" s="108" t="n">
        <v>42122</v>
      </c>
      <c r="M74" s="108" t="n">
        <v>41689</v>
      </c>
      <c r="N74" s="108" t="n">
        <v>40668</v>
      </c>
      <c r="O74" s="108" t="n">
        <v>37319</v>
      </c>
      <c r="P74" s="108" t="n">
        <v>34643</v>
      </c>
    </row>
    <row r="75" customFormat="false" ht="12.95" hidden="false" customHeight="true" outlineLevel="0" collapsed="false">
      <c r="A75" s="116" t="n">
        <v>70</v>
      </c>
      <c r="B75" s="3"/>
      <c r="C75" s="105" t="s">
        <v>390</v>
      </c>
      <c r="D75" s="96" t="n">
        <v>3550</v>
      </c>
      <c r="E75" s="96" t="n">
        <v>3491</v>
      </c>
      <c r="F75" s="96" t="n">
        <v>3432</v>
      </c>
      <c r="G75" s="96" t="n">
        <v>3372</v>
      </c>
      <c r="H75" s="60" t="n">
        <v>3313</v>
      </c>
      <c r="I75" s="60" t="n">
        <v>3292</v>
      </c>
      <c r="J75" s="60" t="n">
        <v>3271</v>
      </c>
      <c r="K75" s="60" t="n">
        <v>3250</v>
      </c>
      <c r="L75" s="60" t="n">
        <v>3241</v>
      </c>
      <c r="M75" s="60" t="n">
        <v>3233</v>
      </c>
      <c r="N75" s="60" t="n">
        <v>3224</v>
      </c>
      <c r="O75" s="60" t="n">
        <v>3209</v>
      </c>
      <c r="P75" s="60" t="n">
        <v>3103</v>
      </c>
    </row>
    <row r="76" customFormat="false" ht="12.95" hidden="false" customHeight="true" outlineLevel="0" collapsed="false">
      <c r="A76" s="116" t="n">
        <v>71</v>
      </c>
      <c r="B76" s="3"/>
      <c r="C76" s="115" t="s">
        <v>391</v>
      </c>
      <c r="D76" s="107" t="n">
        <v>51237</v>
      </c>
      <c r="E76" s="107" t="n">
        <v>49940</v>
      </c>
      <c r="F76" s="107" t="n">
        <v>49532</v>
      </c>
      <c r="G76" s="107" t="n">
        <v>49192</v>
      </c>
      <c r="H76" s="108" t="n">
        <v>48823</v>
      </c>
      <c r="I76" s="108" t="n">
        <v>47758</v>
      </c>
      <c r="J76" s="108" t="n">
        <v>47376</v>
      </c>
      <c r="K76" s="108" t="n">
        <v>45800</v>
      </c>
      <c r="L76" s="108" t="n">
        <v>45364</v>
      </c>
      <c r="M76" s="108" t="n">
        <v>44922</v>
      </c>
      <c r="N76" s="108" t="n">
        <v>43892</v>
      </c>
      <c r="O76" s="108" t="n">
        <v>40528</v>
      </c>
      <c r="P76" s="108" t="n">
        <v>37746</v>
      </c>
    </row>
    <row r="77" customFormat="false" ht="12.95" hidden="false" customHeight="true" outlineLevel="0" collapsed="false">
      <c r="A77" s="3"/>
      <c r="B77" s="3" t="s">
        <v>392</v>
      </c>
      <c r="C77" s="3"/>
    </row>
    <row r="78" customFormat="false" ht="12.95" hidden="false" customHeight="true" outlineLevel="0" collapsed="false">
      <c r="B78" s="117" t="s">
        <v>393</v>
      </c>
      <c r="C78" s="118"/>
    </row>
    <row r="79" customFormat="false" ht="12.95" hidden="false" customHeight="true" outlineLevel="0" collapsed="false">
      <c r="B79" s="79" t="s">
        <v>394</v>
      </c>
      <c r="C79" s="118"/>
    </row>
    <row r="80" customFormat="false" ht="12.95" hidden="false" customHeight="true" outlineLevel="0" collapsed="false">
      <c r="B80" s="79"/>
      <c r="C80" s="118"/>
    </row>
    <row r="81" customFormat="false" ht="12.95" hidden="false" customHeight="true" outlineLevel="0" collapsed="false">
      <c r="B81" s="79"/>
      <c r="C81" s="118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</row>
    <row r="82" customFormat="false" ht="12.95" hidden="false" customHeight="true" outlineLevel="0" collapsed="false">
      <c r="B82" s="79"/>
      <c r="C82" s="118"/>
    </row>
    <row r="83" customFormat="false" ht="12.95" hidden="false" customHeight="true" outlineLevel="0" collapsed="false">
      <c r="B83" s="79"/>
      <c r="C83" s="118"/>
    </row>
    <row r="84" customFormat="false" ht="12.95" hidden="false" customHeight="true" outlineLevel="0" collapsed="false">
      <c r="B84" s="79"/>
      <c r="C84" s="118"/>
    </row>
    <row r="85" customFormat="false" ht="12.95" hidden="false" customHeight="true" outlineLevel="0" collapsed="false">
      <c r="B85" s="79"/>
      <c r="C85" s="118"/>
    </row>
    <row r="86" customFormat="false" ht="12.95" hidden="false" customHeight="true" outlineLevel="0" collapsed="false">
      <c r="B86" s="79"/>
      <c r="C86" s="118"/>
    </row>
    <row r="87" customFormat="false" ht="12.95" hidden="false" customHeight="true" outlineLevel="0" collapsed="false">
      <c r="B87" s="79"/>
      <c r="C87" s="118"/>
    </row>
    <row r="88" customFormat="false" ht="12.95" hidden="false" customHeight="true" outlineLevel="0" collapsed="false">
      <c r="B88" s="79"/>
      <c r="C88" s="118"/>
    </row>
    <row r="89" customFormat="false" ht="15" hidden="false" customHeight="true" outlineLevel="0" collapsed="false">
      <c r="B89" s="79"/>
      <c r="C89" s="118"/>
    </row>
    <row r="90" customFormat="false" ht="15" hidden="false" customHeight="true" outlineLevel="0" collapsed="false">
      <c r="B90" s="79"/>
      <c r="C90" s="118"/>
    </row>
    <row r="91" customFormat="false" ht="15" hidden="false" customHeight="true" outlineLevel="0" collapsed="false">
      <c r="B91" s="79"/>
      <c r="C91" s="118"/>
    </row>
    <row r="92" customFormat="false" ht="15" hidden="false" customHeight="true" outlineLevel="0" collapsed="false">
      <c r="B92" s="79"/>
      <c r="C92" s="118"/>
    </row>
    <row r="93" customFormat="false" ht="15" hidden="false" customHeight="true" outlineLevel="0" collapsed="false">
      <c r="B93" s="79"/>
      <c r="C93" s="118"/>
    </row>
    <row r="94" customFormat="false" ht="15" hidden="false" customHeight="true" outlineLevel="0" collapsed="false">
      <c r="B94" s="79"/>
      <c r="C94" s="118"/>
    </row>
    <row r="95" customFormat="false" ht="15" hidden="false" customHeight="true" outlineLevel="0" collapsed="false">
      <c r="B95" s="79"/>
      <c r="C95" s="118"/>
    </row>
    <row r="96" customFormat="false" ht="15" hidden="false" customHeight="true" outlineLevel="0" collapsed="false">
      <c r="B96" s="79"/>
      <c r="C96" s="118"/>
    </row>
    <row r="97" customFormat="false" ht="15" hidden="false" customHeight="true" outlineLevel="0" collapsed="false">
      <c r="B97" s="79"/>
      <c r="C97" s="118"/>
    </row>
    <row r="98" customFormat="false" ht="15" hidden="false" customHeight="true" outlineLevel="0" collapsed="false">
      <c r="B98" s="79"/>
      <c r="C98" s="118"/>
    </row>
    <row r="99" customFormat="false" ht="15" hidden="false" customHeight="true" outlineLevel="0" collapsed="false">
      <c r="B99" s="79"/>
      <c r="C99" s="118"/>
    </row>
    <row r="100" customFormat="false" ht="15" hidden="false" customHeight="true" outlineLevel="0" collapsed="false">
      <c r="B100" s="79"/>
      <c r="C100" s="118"/>
    </row>
    <row r="101" customFormat="false" ht="15" hidden="false" customHeight="true" outlineLevel="0" collapsed="false">
      <c r="B101" s="79"/>
      <c r="C101" s="118"/>
    </row>
    <row r="102" customFormat="false" ht="15" hidden="false" customHeight="true" outlineLevel="0" collapsed="false">
      <c r="B102" s="79"/>
      <c r="C102" s="118"/>
    </row>
    <row r="103" customFormat="false" ht="15" hidden="false" customHeight="true" outlineLevel="0" collapsed="false">
      <c r="B103" s="79"/>
      <c r="C103" s="118"/>
    </row>
    <row r="104" customFormat="false" ht="15" hidden="false" customHeight="true" outlineLevel="0" collapsed="false">
      <c r="B104" s="79"/>
      <c r="C104" s="118"/>
    </row>
    <row r="105" customFormat="false" ht="15" hidden="false" customHeight="true" outlineLevel="0" collapsed="false">
      <c r="B105" s="79"/>
      <c r="C105" s="118"/>
    </row>
    <row r="106" customFormat="false" ht="15" hidden="false" customHeight="true" outlineLevel="0" collapsed="false">
      <c r="B106" s="79"/>
      <c r="C106" s="118"/>
    </row>
    <row r="107" customFormat="false" ht="15" hidden="false" customHeight="true" outlineLevel="0" collapsed="false">
      <c r="B107" s="79"/>
      <c r="C107" s="118"/>
    </row>
    <row r="108" customFormat="false" ht="15" hidden="false" customHeight="true" outlineLevel="0" collapsed="false">
      <c r="B108" s="79"/>
      <c r="C108" s="118"/>
    </row>
    <row r="109" customFormat="false" ht="15" hidden="false" customHeight="true" outlineLevel="0" collapsed="false">
      <c r="B109" s="79"/>
      <c r="C109" s="118"/>
    </row>
    <row r="110" customFormat="false" ht="15" hidden="false" customHeight="true" outlineLevel="0" collapsed="false">
      <c r="B110" s="79"/>
      <c r="C110" s="118"/>
    </row>
    <row r="111" customFormat="false" ht="15" hidden="false" customHeight="true" outlineLevel="0" collapsed="false">
      <c r="B111" s="79"/>
      <c r="C111" s="118"/>
    </row>
    <row r="112" customFormat="false" ht="15" hidden="false" customHeight="true" outlineLevel="0" collapsed="false">
      <c r="B112" s="79"/>
      <c r="C112" s="118"/>
    </row>
    <row r="113" customFormat="false" ht="15" hidden="false" customHeight="true" outlineLevel="0" collapsed="false">
      <c r="B113" s="79"/>
      <c r="C113" s="118"/>
    </row>
    <row r="114" customFormat="false" ht="15" hidden="false" customHeight="true" outlineLevel="0" collapsed="false">
      <c r="B114" s="79"/>
      <c r="C114" s="118"/>
    </row>
    <row r="115" customFormat="false" ht="15" hidden="false" customHeight="true" outlineLevel="0" collapsed="false">
      <c r="B115" s="79"/>
      <c r="C115" s="118"/>
    </row>
    <row r="116" customFormat="false" ht="15" hidden="false" customHeight="true" outlineLevel="0" collapsed="false">
      <c r="B116" s="79"/>
      <c r="C116" s="118"/>
    </row>
    <row r="117" customFormat="false" ht="15" hidden="false" customHeight="true" outlineLevel="0" collapsed="false">
      <c r="B117" s="79"/>
      <c r="C117" s="118"/>
    </row>
    <row r="118" customFormat="false" ht="15" hidden="false" customHeight="true" outlineLevel="0" collapsed="false">
      <c r="B118" s="79"/>
      <c r="C118" s="118"/>
    </row>
    <row r="119" customFormat="false" ht="15" hidden="false" customHeight="true" outlineLevel="0" collapsed="false">
      <c r="B119" s="79"/>
      <c r="C119" s="118"/>
    </row>
    <row r="120" customFormat="false" ht="15" hidden="false" customHeight="true" outlineLevel="0" collapsed="false">
      <c r="B120" s="79"/>
      <c r="C120" s="118"/>
    </row>
    <row r="121" customFormat="false" ht="15" hidden="false" customHeight="true" outlineLevel="0" collapsed="false">
      <c r="B121" s="79"/>
      <c r="C121" s="118"/>
    </row>
    <row r="122" customFormat="false" ht="15" hidden="false" customHeight="true" outlineLevel="0" collapsed="false">
      <c r="B122" s="79"/>
      <c r="C122" s="118"/>
    </row>
    <row r="123" customFormat="false" ht="15" hidden="false" customHeight="true" outlineLevel="0" collapsed="false">
      <c r="B123" s="79"/>
      <c r="C123" s="118"/>
    </row>
    <row r="124" customFormat="false" ht="15" hidden="false" customHeight="true" outlineLevel="0" collapsed="false">
      <c r="B124" s="79"/>
      <c r="C124" s="118"/>
    </row>
    <row r="125" customFormat="false" ht="15" hidden="false" customHeight="true" outlineLevel="0" collapsed="false">
      <c r="B125" s="79"/>
      <c r="C125" s="118"/>
    </row>
    <row r="126" customFormat="false" ht="15" hidden="false" customHeight="true" outlineLevel="0" collapsed="false">
      <c r="B126" s="79"/>
      <c r="C126" s="118"/>
    </row>
    <row r="127" customFormat="false" ht="15" hidden="false" customHeight="true" outlineLevel="0" collapsed="false">
      <c r="B127" s="79"/>
      <c r="C127" s="118"/>
    </row>
    <row r="128" customFormat="false" ht="15" hidden="false" customHeight="true" outlineLevel="0" collapsed="false">
      <c r="B128" s="79"/>
      <c r="C128" s="118"/>
    </row>
    <row r="129" customFormat="false" ht="15" hidden="false" customHeight="true" outlineLevel="0" collapsed="false">
      <c r="B129" s="79"/>
      <c r="C129" s="118"/>
    </row>
    <row r="130" customFormat="false" ht="15" hidden="false" customHeight="true" outlineLevel="0" collapsed="false">
      <c r="B130" s="79"/>
      <c r="C130" s="118"/>
    </row>
    <row r="131" customFormat="false" ht="15" hidden="false" customHeight="true" outlineLevel="0" collapsed="false">
      <c r="B131" s="79"/>
      <c r="C131" s="118"/>
    </row>
    <row r="132" customFormat="false" ht="15" hidden="false" customHeight="true" outlineLevel="0" collapsed="false">
      <c r="B132" s="79"/>
      <c r="C132" s="118"/>
    </row>
    <row r="133" customFormat="false" ht="15" hidden="false" customHeight="true" outlineLevel="0" collapsed="false">
      <c r="B133" s="79"/>
      <c r="C133" s="118"/>
    </row>
    <row r="134" customFormat="false" ht="15" hidden="false" customHeight="true" outlineLevel="0" collapsed="false">
      <c r="B134" s="79"/>
      <c r="C134" s="118"/>
    </row>
    <row r="135" customFormat="false" ht="15" hidden="false" customHeight="true" outlineLevel="0" collapsed="false">
      <c r="B135" s="79"/>
      <c r="C135" s="118"/>
    </row>
    <row r="136" customFormat="false" ht="15" hidden="false" customHeight="true" outlineLevel="0" collapsed="false">
      <c r="B136" s="79"/>
      <c r="C136" s="118"/>
    </row>
    <row r="137" customFormat="false" ht="15" hidden="false" customHeight="true" outlineLevel="0" collapsed="false">
      <c r="B137" s="79"/>
      <c r="C137" s="118"/>
    </row>
    <row r="138" customFormat="false" ht="15" hidden="false" customHeight="true" outlineLevel="0" collapsed="false">
      <c r="B138" s="79"/>
      <c r="C138" s="118"/>
    </row>
    <row r="139" customFormat="false" ht="15" hidden="false" customHeight="true" outlineLevel="0" collapsed="false">
      <c r="B139" s="79"/>
      <c r="C139" s="118"/>
    </row>
    <row r="140" customFormat="false" ht="15" hidden="false" customHeight="true" outlineLevel="0" collapsed="false">
      <c r="B140" s="79"/>
      <c r="C140" s="118"/>
    </row>
    <row r="141" customFormat="false" ht="15" hidden="false" customHeight="true" outlineLevel="0" collapsed="false">
      <c r="B141" s="79"/>
      <c r="C141" s="118"/>
    </row>
    <row r="142" customFormat="false" ht="15" hidden="false" customHeight="true" outlineLevel="0" collapsed="false">
      <c r="B142" s="79"/>
      <c r="C142" s="118"/>
    </row>
    <row r="143" customFormat="false" ht="15" hidden="false" customHeight="true" outlineLevel="0" collapsed="false">
      <c r="B143" s="79"/>
      <c r="C143" s="118"/>
    </row>
    <row r="144" customFormat="false" ht="15" hidden="false" customHeight="true" outlineLevel="0" collapsed="false">
      <c r="B144" s="79"/>
      <c r="C144" s="118"/>
    </row>
    <row r="145" customFormat="false" ht="15" hidden="false" customHeight="true" outlineLevel="0" collapsed="false">
      <c r="B145" s="79"/>
      <c r="C145" s="118"/>
    </row>
    <row r="146" customFormat="false" ht="15" hidden="false" customHeight="true" outlineLevel="0" collapsed="false">
      <c r="B146" s="79"/>
      <c r="C146" s="118"/>
    </row>
    <row r="147" customFormat="false" ht="15" hidden="false" customHeight="true" outlineLevel="0" collapsed="false">
      <c r="B147" s="79"/>
      <c r="C147" s="118"/>
    </row>
    <row r="148" customFormat="false" ht="15" hidden="false" customHeight="true" outlineLevel="0" collapsed="false">
      <c r="B148" s="79"/>
      <c r="C148" s="118"/>
    </row>
    <row r="149" customFormat="false" ht="15" hidden="false" customHeight="true" outlineLevel="0" collapsed="false">
      <c r="B149" s="79"/>
      <c r="C149" s="118"/>
    </row>
    <row r="150" customFormat="false" ht="15" hidden="false" customHeight="true" outlineLevel="0" collapsed="false">
      <c r="B150" s="79"/>
      <c r="C150" s="118"/>
    </row>
    <row r="151" customFormat="false" ht="15" hidden="false" customHeight="true" outlineLevel="0" collapsed="false">
      <c r="B151" s="79"/>
      <c r="C151" s="118"/>
    </row>
    <row r="152" customFormat="false" ht="15" hidden="false" customHeight="true" outlineLevel="0" collapsed="false">
      <c r="B152" s="79"/>
      <c r="C152" s="118"/>
    </row>
    <row r="153" customFormat="false" ht="15" hidden="false" customHeight="true" outlineLevel="0" collapsed="false">
      <c r="B153" s="79"/>
      <c r="C153" s="118"/>
    </row>
    <row r="154" customFormat="false" ht="15" hidden="false" customHeight="true" outlineLevel="0" collapsed="false">
      <c r="B154" s="79"/>
      <c r="C154" s="118"/>
    </row>
    <row r="155" customFormat="false" ht="15" hidden="false" customHeight="true" outlineLevel="0" collapsed="false">
      <c r="B155" s="79"/>
      <c r="C155" s="118"/>
    </row>
    <row r="156" customFormat="false" ht="15" hidden="false" customHeight="true" outlineLevel="0" collapsed="false">
      <c r="B156" s="79"/>
      <c r="C156" s="118"/>
    </row>
    <row r="157" customFormat="false" ht="15" hidden="false" customHeight="true" outlineLevel="0" collapsed="false">
      <c r="B157" s="79"/>
      <c r="C157" s="118"/>
    </row>
    <row r="158" customFormat="false" ht="15" hidden="false" customHeight="true" outlineLevel="0" collapsed="false">
      <c r="B158" s="79"/>
      <c r="C158" s="118"/>
    </row>
    <row r="159" customFormat="false" ht="15" hidden="false" customHeight="true" outlineLevel="0" collapsed="false">
      <c r="B159" s="79"/>
      <c r="C159" s="118"/>
    </row>
    <row r="160" customFormat="false" ht="15" hidden="false" customHeight="true" outlineLevel="0" collapsed="false">
      <c r="B160" s="79"/>
      <c r="C160" s="118"/>
    </row>
    <row r="161" customFormat="false" ht="15" hidden="false" customHeight="true" outlineLevel="0" collapsed="false">
      <c r="B161" s="79"/>
      <c r="C161" s="118"/>
    </row>
    <row r="162" customFormat="false" ht="15" hidden="false" customHeight="true" outlineLevel="0" collapsed="false">
      <c r="B162" s="79"/>
      <c r="C162" s="118"/>
    </row>
    <row r="163" customFormat="false" ht="15" hidden="false" customHeight="true" outlineLevel="0" collapsed="false">
      <c r="B163" s="79"/>
      <c r="C163" s="118"/>
    </row>
    <row r="164" customFormat="false" ht="15" hidden="false" customHeight="true" outlineLevel="0" collapsed="false">
      <c r="B164" s="79"/>
      <c r="C164" s="118"/>
    </row>
    <row r="165" customFormat="false" ht="15" hidden="false" customHeight="true" outlineLevel="0" collapsed="false">
      <c r="B165" s="79"/>
      <c r="C165" s="118"/>
    </row>
    <row r="166" customFormat="false" ht="15" hidden="false" customHeight="true" outlineLevel="0" collapsed="false">
      <c r="B166" s="79"/>
      <c r="C166" s="118"/>
    </row>
    <row r="167" customFormat="false" ht="15" hidden="false" customHeight="true" outlineLevel="0" collapsed="false">
      <c r="B167" s="79"/>
      <c r="C167" s="118"/>
    </row>
    <row r="168" customFormat="false" ht="15" hidden="false" customHeight="true" outlineLevel="0" collapsed="false">
      <c r="B168" s="79"/>
      <c r="C168" s="118"/>
    </row>
    <row r="169" customFormat="false" ht="15" hidden="false" customHeight="true" outlineLevel="0" collapsed="false">
      <c r="B169" s="79"/>
      <c r="C169" s="118"/>
    </row>
    <row r="170" customFormat="false" ht="15" hidden="false" customHeight="true" outlineLevel="0" collapsed="false">
      <c r="B170" s="79"/>
      <c r="C170" s="118"/>
    </row>
    <row r="171" customFormat="false" ht="15" hidden="false" customHeight="true" outlineLevel="0" collapsed="false">
      <c r="B171" s="79"/>
      <c r="C171" s="118"/>
    </row>
    <row r="172" customFormat="false" ht="15" hidden="false" customHeight="true" outlineLevel="0" collapsed="false">
      <c r="B172" s="79"/>
      <c r="C172" s="118"/>
    </row>
    <row r="173" customFormat="false" ht="15" hidden="false" customHeight="true" outlineLevel="0" collapsed="false">
      <c r="B173" s="79"/>
      <c r="C173" s="118"/>
    </row>
    <row r="174" customFormat="false" ht="15" hidden="false" customHeight="true" outlineLevel="0" collapsed="false">
      <c r="B174" s="79"/>
      <c r="C174" s="118"/>
    </row>
    <row r="175" customFormat="false" ht="15" hidden="false" customHeight="true" outlineLevel="0" collapsed="false">
      <c r="C175" s="118"/>
    </row>
    <row r="176" customFormat="false" ht="15" hidden="false" customHeight="true" outlineLevel="0" collapsed="false">
      <c r="C176" s="118"/>
    </row>
    <row r="177" customFormat="false" ht="15" hidden="false" customHeight="true" outlineLevel="0" collapsed="false">
      <c r="C177" s="118"/>
    </row>
    <row r="178" customFormat="false" ht="15" hidden="false" customHeight="true" outlineLevel="0" collapsed="false">
      <c r="C178" s="118"/>
    </row>
    <row r="179" customFormat="false" ht="15" hidden="false" customHeight="true" outlineLevel="0" collapsed="false">
      <c r="C179" s="118"/>
    </row>
    <row r="180" customFormat="false" ht="15" hidden="false" customHeight="true" outlineLevel="0" collapsed="false">
      <c r="C180" s="118"/>
    </row>
    <row r="181" customFormat="false" ht="15" hidden="false" customHeight="true" outlineLevel="0" collapsed="false">
      <c r="C181" s="118"/>
    </row>
    <row r="182" customFormat="false" ht="15" hidden="false" customHeight="true" outlineLevel="0" collapsed="false">
      <c r="C182" s="118"/>
    </row>
    <row r="183" customFormat="false" ht="15" hidden="false" customHeight="true" outlineLevel="0" collapsed="false">
      <c r="C183" s="118"/>
    </row>
    <row r="184" customFormat="false" ht="15" hidden="false" customHeight="true" outlineLevel="0" collapsed="false">
      <c r="C184" s="118"/>
    </row>
    <row r="185" customFormat="false" ht="15" hidden="false" customHeight="true" outlineLevel="0" collapsed="false">
      <c r="C185" s="118"/>
    </row>
    <row r="186" customFormat="false" ht="15" hidden="false" customHeight="true" outlineLevel="0" collapsed="false">
      <c r="C186" s="118"/>
    </row>
    <row r="187" customFormat="false" ht="15" hidden="false" customHeight="true" outlineLevel="0" collapsed="false">
      <c r="C187" s="118"/>
    </row>
    <row r="188" customFormat="false" ht="15" hidden="false" customHeight="true" outlineLevel="0" collapsed="false">
      <c r="C188" s="118"/>
    </row>
    <row r="189" customFormat="false" ht="15" hidden="false" customHeight="true" outlineLevel="0" collapsed="false">
      <c r="C189" s="118"/>
    </row>
    <row r="190" customFormat="false" ht="15" hidden="false" customHeight="true" outlineLevel="0" collapsed="false">
      <c r="C190" s="118"/>
    </row>
    <row r="191" customFormat="false" ht="15" hidden="false" customHeight="true" outlineLevel="0" collapsed="false">
      <c r="C191" s="118"/>
    </row>
    <row r="192" customFormat="false" ht="15" hidden="false" customHeight="true" outlineLevel="0" collapsed="false">
      <c r="C192" s="118"/>
    </row>
    <row r="193" customFormat="false" ht="15" hidden="false" customHeight="true" outlineLevel="0" collapsed="false">
      <c r="C193" s="118"/>
    </row>
    <row r="194" customFormat="false" ht="15" hidden="false" customHeight="true" outlineLevel="0" collapsed="false">
      <c r="C194" s="118"/>
    </row>
    <row r="195" customFormat="false" ht="15" hidden="false" customHeight="true" outlineLevel="0" collapsed="false">
      <c r="C195" s="118"/>
    </row>
    <row r="196" customFormat="false" ht="15" hidden="false" customHeight="true" outlineLevel="0" collapsed="false">
      <c r="C196" s="118"/>
    </row>
    <row r="197" customFormat="false" ht="15" hidden="false" customHeight="true" outlineLevel="0" collapsed="false">
      <c r="C197" s="118"/>
    </row>
    <row r="198" customFormat="false" ht="15" hidden="false" customHeight="true" outlineLevel="0" collapsed="false">
      <c r="C198" s="118"/>
    </row>
    <row r="199" customFormat="false" ht="15" hidden="false" customHeight="true" outlineLevel="0" collapsed="false">
      <c r="C199" s="118"/>
    </row>
    <row r="200" customFormat="false" ht="15" hidden="false" customHeight="true" outlineLevel="0" collapsed="false">
      <c r="C200" s="118"/>
    </row>
    <row r="201" customFormat="false" ht="15" hidden="false" customHeight="true" outlineLevel="0" collapsed="false">
      <c r="C201" s="118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8.7"/>
    <col collapsed="false" customWidth="true" hidden="false" outlineLevel="0" max="3" min="3" style="82" width="55.7"/>
    <col collapsed="false" customWidth="true" hidden="true" outlineLevel="0" max="4" min="4" style="82" width="9.7"/>
    <col collapsed="false" customWidth="true" hidden="true" outlineLevel="0" max="7" min="5" style="82" width="10.71"/>
    <col collapsed="false" customWidth="true" hidden="false" outlineLevel="0" max="8" min="8" style="82" width="9.7"/>
    <col collapsed="false" customWidth="true" hidden="true" outlineLevel="0" max="10" min="9" style="82" width="10.71"/>
    <col collapsed="false" customWidth="true" hidden="false" outlineLevel="0" max="11" min="11" style="82" width="9.7"/>
    <col collapsed="false" customWidth="true" hidden="true" outlineLevel="0" max="13" min="12" style="82" width="10.71"/>
    <col collapsed="false" customWidth="true" hidden="false" outlineLevel="0" max="16" min="14" style="82" width="9.7"/>
    <col collapsed="false" customWidth="false" hidden="false" outlineLevel="0" max="257" min="17" style="82" width="11.42"/>
  </cols>
  <sheetData>
    <row r="1" s="84" customFormat="true" ht="20.1" hidden="false" customHeight="true" outlineLevel="0" collapsed="false">
      <c r="A1" s="42" t="s">
        <v>395</v>
      </c>
      <c r="B1" s="41"/>
      <c r="C1" s="41"/>
      <c r="D1" s="83"/>
      <c r="H1" s="85"/>
      <c r="I1" s="83"/>
      <c r="J1" s="83"/>
      <c r="K1" s="83"/>
      <c r="L1" s="83"/>
      <c r="M1" s="83"/>
    </row>
    <row r="2" s="87" customFormat="true" ht="15" hidden="false" customHeight="true" outlineLevel="0" collapsed="false">
      <c r="A2" s="86" t="s">
        <v>396</v>
      </c>
      <c r="C2" s="88"/>
      <c r="D2" s="88"/>
      <c r="H2" s="86"/>
      <c r="I2" s="88"/>
      <c r="J2" s="88"/>
      <c r="K2" s="88"/>
      <c r="L2" s="88"/>
      <c r="M2" s="88"/>
    </row>
    <row r="3" customFormat="false" ht="12.6" hidden="false" customHeight="true" outlineLevel="0" collapsed="false">
      <c r="C3" s="89"/>
      <c r="D3" s="90"/>
      <c r="E3" s="90"/>
      <c r="F3" s="90"/>
      <c r="G3" s="90"/>
    </row>
    <row r="4" s="53" customFormat="true" ht="27" hidden="false" customHeight="true" outlineLevel="0" collapsed="false">
      <c r="A4" s="91" t="s">
        <v>221</v>
      </c>
      <c r="B4" s="48" t="s">
        <v>250</v>
      </c>
      <c r="C4" s="92" t="s">
        <v>38</v>
      </c>
      <c r="D4" s="50" t="n">
        <v>1991</v>
      </c>
      <c r="E4" s="50" t="n">
        <v>1992</v>
      </c>
      <c r="F4" s="50" t="n">
        <v>1993</v>
      </c>
      <c r="G4" s="93" t="n">
        <v>1994</v>
      </c>
      <c r="H4" s="49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93" t="n">
        <v>2004</v>
      </c>
      <c r="P4" s="93" t="n">
        <v>2007</v>
      </c>
    </row>
    <row r="5" s="61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6" t="n">
        <v>157</v>
      </c>
      <c r="E5" s="96" t="n">
        <v>143</v>
      </c>
      <c r="F5" s="96" t="n">
        <v>128</v>
      </c>
      <c r="G5" s="96" t="n">
        <v>114</v>
      </c>
      <c r="H5" s="120" t="n">
        <v>100</v>
      </c>
      <c r="I5" s="120" t="n">
        <v>84</v>
      </c>
      <c r="J5" s="120" t="n">
        <v>67</v>
      </c>
      <c r="K5" s="120" t="n">
        <v>51</v>
      </c>
      <c r="L5" s="120" t="n">
        <v>51</v>
      </c>
      <c r="M5" s="120" t="n">
        <v>51</v>
      </c>
      <c r="N5" s="120" t="n">
        <v>51</v>
      </c>
      <c r="O5" s="120" t="n">
        <v>46</v>
      </c>
      <c r="P5" s="120" t="n">
        <v>43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6" t="n">
        <v>157</v>
      </c>
      <c r="E6" s="96" t="n">
        <v>143</v>
      </c>
      <c r="F6" s="96" t="n">
        <v>128</v>
      </c>
      <c r="G6" s="96" t="n">
        <v>114</v>
      </c>
      <c r="H6" s="120" t="n">
        <v>100</v>
      </c>
      <c r="I6" s="120" t="n">
        <v>84</v>
      </c>
      <c r="J6" s="120" t="n">
        <v>67</v>
      </c>
      <c r="K6" s="120" t="n">
        <v>51</v>
      </c>
      <c r="L6" s="120" t="n">
        <v>51</v>
      </c>
      <c r="M6" s="120" t="n">
        <v>51</v>
      </c>
      <c r="N6" s="120" t="n">
        <v>51</v>
      </c>
      <c r="O6" s="120" t="n">
        <v>46</v>
      </c>
      <c r="P6" s="120" t="n">
        <v>43</v>
      </c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21" t="s">
        <v>258</v>
      </c>
      <c r="I7" s="121" t="s">
        <v>258</v>
      </c>
      <c r="J7" s="121" t="s">
        <v>258</v>
      </c>
      <c r="K7" s="121" t="s">
        <v>258</v>
      </c>
      <c r="L7" s="121" t="s">
        <v>258</v>
      </c>
      <c r="M7" s="121" t="s">
        <v>258</v>
      </c>
      <c r="N7" s="121" t="s">
        <v>258</v>
      </c>
      <c r="O7" s="121" t="s">
        <v>258</v>
      </c>
      <c r="P7" s="121" t="s">
        <v>258</v>
      </c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21" t="s">
        <v>258</v>
      </c>
      <c r="I8" s="121" t="s">
        <v>258</v>
      </c>
      <c r="J8" s="121" t="s">
        <v>258</v>
      </c>
      <c r="K8" s="121" t="s">
        <v>258</v>
      </c>
      <c r="L8" s="121" t="s">
        <v>258</v>
      </c>
      <c r="M8" s="121" t="s">
        <v>258</v>
      </c>
      <c r="N8" s="121" t="s">
        <v>258</v>
      </c>
      <c r="O8" s="121" t="s">
        <v>258</v>
      </c>
      <c r="P8" s="121" t="s">
        <v>258</v>
      </c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106</v>
      </c>
      <c r="E9" s="96" t="n">
        <v>110</v>
      </c>
      <c r="F9" s="96" t="n">
        <v>107</v>
      </c>
      <c r="G9" s="96" t="n">
        <v>105</v>
      </c>
      <c r="H9" s="120" t="n">
        <v>100</v>
      </c>
      <c r="I9" s="120" t="n">
        <v>96</v>
      </c>
      <c r="J9" s="120" t="n">
        <v>95</v>
      </c>
      <c r="K9" s="120" t="n">
        <v>89</v>
      </c>
      <c r="L9" s="120" t="n">
        <v>77</v>
      </c>
      <c r="M9" s="120" t="n">
        <v>70</v>
      </c>
      <c r="N9" s="120" t="n">
        <v>69</v>
      </c>
      <c r="O9" s="120" t="n">
        <v>79</v>
      </c>
      <c r="P9" s="120" t="n">
        <v>79</v>
      </c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109</v>
      </c>
      <c r="E10" s="96" t="n">
        <v>115</v>
      </c>
      <c r="F10" s="96" t="n">
        <v>109</v>
      </c>
      <c r="G10" s="96" t="n">
        <v>105</v>
      </c>
      <c r="H10" s="120" t="n">
        <v>100</v>
      </c>
      <c r="I10" s="120" t="n">
        <v>98</v>
      </c>
      <c r="J10" s="120" t="n">
        <v>95</v>
      </c>
      <c r="K10" s="120" t="n">
        <v>89</v>
      </c>
      <c r="L10" s="120" t="n">
        <v>78</v>
      </c>
      <c r="M10" s="120" t="n">
        <v>72</v>
      </c>
      <c r="N10" s="120" t="n">
        <v>65</v>
      </c>
      <c r="O10" s="120" t="n">
        <v>85</v>
      </c>
      <c r="P10" s="120" t="n">
        <v>83</v>
      </c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69</v>
      </c>
      <c r="E11" s="96" t="n">
        <v>101</v>
      </c>
      <c r="F11" s="96" t="n">
        <v>109</v>
      </c>
      <c r="G11" s="96" t="n">
        <v>107</v>
      </c>
      <c r="H11" s="120" t="n">
        <v>100</v>
      </c>
      <c r="I11" s="120" t="n">
        <v>81</v>
      </c>
      <c r="J11" s="120" t="n">
        <v>51</v>
      </c>
      <c r="K11" s="120" t="n">
        <v>11</v>
      </c>
      <c r="L11" s="120" t="n">
        <v>10</v>
      </c>
      <c r="M11" s="120" t="n">
        <v>9</v>
      </c>
      <c r="N11" s="120" t="n">
        <v>8</v>
      </c>
      <c r="O11" s="120" t="n">
        <v>11</v>
      </c>
      <c r="P11" s="120" t="n">
        <v>8</v>
      </c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9" t="s">
        <v>258</v>
      </c>
      <c r="E12" s="99" t="s">
        <v>258</v>
      </c>
      <c r="F12" s="99" t="s">
        <v>258</v>
      </c>
      <c r="G12" s="99" t="s">
        <v>258</v>
      </c>
      <c r="H12" s="121" t="s">
        <v>258</v>
      </c>
      <c r="I12" s="121" t="s">
        <v>258</v>
      </c>
      <c r="J12" s="121" t="s">
        <v>258</v>
      </c>
      <c r="K12" s="121" t="s">
        <v>258</v>
      </c>
      <c r="L12" s="121" t="s">
        <v>258</v>
      </c>
      <c r="M12" s="121" t="s">
        <v>258</v>
      </c>
      <c r="N12" s="121" t="s">
        <v>258</v>
      </c>
      <c r="O12" s="121" t="s">
        <v>258</v>
      </c>
      <c r="P12" s="121" t="s">
        <v>258</v>
      </c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131</v>
      </c>
      <c r="E13" s="96" t="n">
        <v>108</v>
      </c>
      <c r="F13" s="96" t="n">
        <v>104</v>
      </c>
      <c r="G13" s="96" t="n">
        <v>102</v>
      </c>
      <c r="H13" s="120" t="n">
        <v>100</v>
      </c>
      <c r="I13" s="120" t="n">
        <v>101</v>
      </c>
      <c r="J13" s="120" t="n">
        <v>111</v>
      </c>
      <c r="K13" s="120" t="n">
        <v>98</v>
      </c>
      <c r="L13" s="120" t="n">
        <v>104</v>
      </c>
      <c r="M13" s="120" t="n">
        <v>106</v>
      </c>
      <c r="N13" s="120" t="n">
        <v>96</v>
      </c>
      <c r="O13" s="120" t="n">
        <v>100</v>
      </c>
      <c r="P13" s="120" t="n">
        <v>93</v>
      </c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112</v>
      </c>
      <c r="E14" s="96" t="n">
        <v>102</v>
      </c>
      <c r="F14" s="96" t="n">
        <v>107</v>
      </c>
      <c r="G14" s="96" t="n">
        <v>99</v>
      </c>
      <c r="H14" s="120" t="n">
        <v>100</v>
      </c>
      <c r="I14" s="120" t="n">
        <v>105</v>
      </c>
      <c r="J14" s="120" t="n">
        <v>105</v>
      </c>
      <c r="K14" s="120" t="n">
        <v>98</v>
      </c>
      <c r="L14" s="120" t="n">
        <v>106</v>
      </c>
      <c r="M14" s="120" t="n">
        <v>105</v>
      </c>
      <c r="N14" s="120" t="n">
        <v>97</v>
      </c>
      <c r="O14" s="120" t="n">
        <v>88</v>
      </c>
      <c r="P14" s="120" t="n">
        <v>97</v>
      </c>
    </row>
    <row r="15" s="61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96" t="n">
        <v>177</v>
      </c>
      <c r="E15" s="96" t="n">
        <v>165</v>
      </c>
      <c r="F15" s="96" t="n">
        <v>144</v>
      </c>
      <c r="G15" s="96" t="n">
        <v>132</v>
      </c>
      <c r="H15" s="120" t="n">
        <v>100</v>
      </c>
      <c r="I15" s="120" t="n">
        <v>99</v>
      </c>
      <c r="J15" s="120" t="n">
        <v>96</v>
      </c>
      <c r="K15" s="120" t="n">
        <v>76</v>
      </c>
      <c r="L15" s="120" t="n">
        <v>158</v>
      </c>
      <c r="M15" s="120" t="n">
        <v>94</v>
      </c>
      <c r="N15" s="120" t="n">
        <v>72</v>
      </c>
      <c r="O15" s="120" t="n">
        <v>53</v>
      </c>
      <c r="P15" s="120" t="n">
        <v>49</v>
      </c>
    </row>
    <row r="16" s="61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96" t="n">
        <v>162</v>
      </c>
      <c r="E16" s="96" t="n">
        <v>169</v>
      </c>
      <c r="F16" s="96" t="n">
        <v>149</v>
      </c>
      <c r="G16" s="96" t="n">
        <v>131</v>
      </c>
      <c r="H16" s="120" t="n">
        <v>100</v>
      </c>
      <c r="I16" s="120" t="n">
        <v>98</v>
      </c>
      <c r="J16" s="120" t="n">
        <v>105</v>
      </c>
      <c r="K16" s="120" t="n">
        <v>137</v>
      </c>
      <c r="L16" s="120" t="n">
        <v>173</v>
      </c>
      <c r="M16" s="120" t="n">
        <v>145</v>
      </c>
      <c r="N16" s="120" t="n">
        <v>112</v>
      </c>
      <c r="O16" s="120" t="n">
        <v>93</v>
      </c>
      <c r="P16" s="120" t="n">
        <v>86</v>
      </c>
    </row>
    <row r="17" s="61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96" t="n">
        <v>119</v>
      </c>
      <c r="E17" s="96" t="n">
        <v>94</v>
      </c>
      <c r="F17" s="96" t="n">
        <v>98</v>
      </c>
      <c r="G17" s="96" t="n">
        <v>99</v>
      </c>
      <c r="H17" s="120" t="n">
        <v>100</v>
      </c>
      <c r="I17" s="120" t="n">
        <v>94</v>
      </c>
      <c r="J17" s="120" t="n">
        <v>97</v>
      </c>
      <c r="K17" s="120" t="n">
        <v>81</v>
      </c>
      <c r="L17" s="120" t="n">
        <v>72</v>
      </c>
      <c r="M17" s="120" t="n">
        <v>80</v>
      </c>
      <c r="N17" s="120" t="n">
        <v>85</v>
      </c>
      <c r="O17" s="120" t="n">
        <v>90</v>
      </c>
      <c r="P17" s="120" t="n">
        <v>98</v>
      </c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160</v>
      </c>
      <c r="E18" s="96" t="n">
        <v>143</v>
      </c>
      <c r="F18" s="96" t="n">
        <v>124</v>
      </c>
      <c r="G18" s="96" t="n">
        <v>109</v>
      </c>
      <c r="H18" s="120" t="n">
        <v>100</v>
      </c>
      <c r="I18" s="120" t="n">
        <v>83</v>
      </c>
      <c r="J18" s="120" t="n">
        <v>78</v>
      </c>
      <c r="K18" s="120" t="n">
        <v>108</v>
      </c>
      <c r="L18" s="120" t="n">
        <v>91</v>
      </c>
      <c r="M18" s="120" t="n">
        <v>112</v>
      </c>
      <c r="N18" s="120" t="n">
        <v>125</v>
      </c>
      <c r="O18" s="120" t="n">
        <v>123</v>
      </c>
      <c r="P18" s="120" t="n">
        <v>116</v>
      </c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118</v>
      </c>
      <c r="E19" s="96" t="n">
        <v>126</v>
      </c>
      <c r="F19" s="96" t="n">
        <v>116</v>
      </c>
      <c r="G19" s="96" t="n">
        <v>114</v>
      </c>
      <c r="H19" s="120" t="n">
        <v>100</v>
      </c>
      <c r="I19" s="120" t="n">
        <v>92</v>
      </c>
      <c r="J19" s="120" t="n">
        <v>84</v>
      </c>
      <c r="K19" s="120" t="n">
        <v>84</v>
      </c>
      <c r="L19" s="120" t="n">
        <v>80</v>
      </c>
      <c r="M19" s="120" t="n">
        <v>79</v>
      </c>
      <c r="N19" s="120" t="n">
        <v>73</v>
      </c>
      <c r="O19" s="120" t="n">
        <v>70</v>
      </c>
      <c r="P19" s="120" t="n">
        <v>69</v>
      </c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22" t="s">
        <v>285</v>
      </c>
      <c r="I20" s="122" t="s">
        <v>285</v>
      </c>
      <c r="J20" s="122" t="s">
        <v>285</v>
      </c>
      <c r="K20" s="122" t="s">
        <v>285</v>
      </c>
      <c r="L20" s="122" t="s">
        <v>285</v>
      </c>
      <c r="M20" s="122" t="s">
        <v>285</v>
      </c>
      <c r="N20" s="122" t="s">
        <v>285</v>
      </c>
      <c r="O20" s="122" t="s">
        <v>285</v>
      </c>
      <c r="P20" s="122" t="s">
        <v>285</v>
      </c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22" t="s">
        <v>285</v>
      </c>
      <c r="I21" s="122" t="s">
        <v>285</v>
      </c>
      <c r="J21" s="122" t="s">
        <v>285</v>
      </c>
      <c r="K21" s="122" t="s">
        <v>285</v>
      </c>
      <c r="L21" s="122" t="s">
        <v>285</v>
      </c>
      <c r="M21" s="122" t="s">
        <v>285</v>
      </c>
      <c r="N21" s="122" t="s">
        <v>285</v>
      </c>
      <c r="O21" s="122" t="s">
        <v>285</v>
      </c>
      <c r="P21" s="122" t="s">
        <v>285</v>
      </c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126</v>
      </c>
      <c r="E22" s="96" t="n">
        <v>99</v>
      </c>
      <c r="F22" s="96" t="n">
        <v>102</v>
      </c>
      <c r="G22" s="96" t="n">
        <v>103</v>
      </c>
      <c r="H22" s="120" t="n">
        <v>100</v>
      </c>
      <c r="I22" s="120" t="n">
        <v>103</v>
      </c>
      <c r="J22" s="120" t="n">
        <v>115</v>
      </c>
      <c r="K22" s="120" t="n">
        <v>101</v>
      </c>
      <c r="L22" s="120" t="n">
        <v>114</v>
      </c>
      <c r="M22" s="120" t="n">
        <v>119</v>
      </c>
      <c r="N22" s="120" t="n">
        <v>105</v>
      </c>
      <c r="O22" s="120" t="n">
        <v>112</v>
      </c>
      <c r="P22" s="120" t="n">
        <v>99</v>
      </c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22" t="s">
        <v>285</v>
      </c>
      <c r="I23" s="122" t="s">
        <v>285</v>
      </c>
      <c r="J23" s="122" t="s">
        <v>285</v>
      </c>
      <c r="K23" s="122" t="s">
        <v>285</v>
      </c>
      <c r="L23" s="122" t="s">
        <v>285</v>
      </c>
      <c r="M23" s="122" t="s">
        <v>285</v>
      </c>
      <c r="N23" s="122" t="s">
        <v>285</v>
      </c>
      <c r="O23" s="122" t="s">
        <v>285</v>
      </c>
      <c r="P23" s="122" t="s">
        <v>285</v>
      </c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129</v>
      </c>
      <c r="E24" s="96" t="n">
        <v>106</v>
      </c>
      <c r="F24" s="96" t="n">
        <v>115</v>
      </c>
      <c r="G24" s="96" t="n">
        <v>110</v>
      </c>
      <c r="H24" s="120" t="n">
        <v>100</v>
      </c>
      <c r="I24" s="120" t="n">
        <v>97</v>
      </c>
      <c r="J24" s="120" t="n">
        <v>108</v>
      </c>
      <c r="K24" s="120" t="n">
        <v>113</v>
      </c>
      <c r="L24" s="120" t="n">
        <v>110</v>
      </c>
      <c r="M24" s="120" t="n">
        <v>114</v>
      </c>
      <c r="N24" s="120" t="n">
        <v>105</v>
      </c>
      <c r="O24" s="120" t="n">
        <v>94</v>
      </c>
      <c r="P24" s="120" t="n">
        <v>75</v>
      </c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108</v>
      </c>
      <c r="E25" s="96" t="n">
        <v>108</v>
      </c>
      <c r="F25" s="96" t="n">
        <v>110</v>
      </c>
      <c r="G25" s="96" t="n">
        <v>90</v>
      </c>
      <c r="H25" s="120" t="n">
        <v>100</v>
      </c>
      <c r="I25" s="120" t="n">
        <v>91</v>
      </c>
      <c r="J25" s="120" t="n">
        <v>90</v>
      </c>
      <c r="K25" s="120" t="n">
        <v>92</v>
      </c>
      <c r="L25" s="120" t="n">
        <v>88</v>
      </c>
      <c r="M25" s="120" t="n">
        <v>85</v>
      </c>
      <c r="N25" s="120" t="n">
        <v>83</v>
      </c>
      <c r="O25" s="120" t="n">
        <v>84</v>
      </c>
      <c r="P25" s="120" t="n">
        <v>78</v>
      </c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22" t="s">
        <v>285</v>
      </c>
      <c r="I26" s="122" t="s">
        <v>285</v>
      </c>
      <c r="J26" s="122" t="s">
        <v>285</v>
      </c>
      <c r="K26" s="122" t="s">
        <v>285</v>
      </c>
      <c r="L26" s="122" t="s">
        <v>285</v>
      </c>
      <c r="M26" s="122" t="s">
        <v>285</v>
      </c>
      <c r="N26" s="122" t="s">
        <v>285</v>
      </c>
      <c r="O26" s="122" t="s">
        <v>285</v>
      </c>
      <c r="P26" s="122" t="s">
        <v>285</v>
      </c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22" t="s">
        <v>285</v>
      </c>
      <c r="I27" s="122" t="s">
        <v>285</v>
      </c>
      <c r="J27" s="122" t="s">
        <v>285</v>
      </c>
      <c r="K27" s="122" t="s">
        <v>285</v>
      </c>
      <c r="L27" s="122" t="s">
        <v>285</v>
      </c>
      <c r="M27" s="122" t="s">
        <v>285</v>
      </c>
      <c r="N27" s="122" t="s">
        <v>285</v>
      </c>
      <c r="O27" s="122" t="s">
        <v>285</v>
      </c>
      <c r="P27" s="122" t="s">
        <v>285</v>
      </c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170</v>
      </c>
      <c r="E28" s="96" t="n">
        <v>126</v>
      </c>
      <c r="F28" s="96" t="n">
        <v>93</v>
      </c>
      <c r="G28" s="96" t="n">
        <v>88</v>
      </c>
      <c r="H28" s="120" t="n">
        <v>100</v>
      </c>
      <c r="I28" s="120" t="n">
        <v>106</v>
      </c>
      <c r="J28" s="120" t="n">
        <v>138</v>
      </c>
      <c r="K28" s="120" t="n">
        <v>104</v>
      </c>
      <c r="L28" s="120" t="n">
        <v>93</v>
      </c>
      <c r="M28" s="120" t="n">
        <v>83</v>
      </c>
      <c r="N28" s="120" t="n">
        <v>74</v>
      </c>
      <c r="O28" s="120" t="n">
        <v>75</v>
      </c>
      <c r="P28" s="120" t="n">
        <v>79</v>
      </c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22" t="s">
        <v>285</v>
      </c>
      <c r="I29" s="122" t="s">
        <v>285</v>
      </c>
      <c r="J29" s="122" t="s">
        <v>285</v>
      </c>
      <c r="K29" s="122" t="s">
        <v>285</v>
      </c>
      <c r="L29" s="122" t="s">
        <v>285</v>
      </c>
      <c r="M29" s="122" t="s">
        <v>285</v>
      </c>
      <c r="N29" s="122" t="s">
        <v>285</v>
      </c>
      <c r="O29" s="122" t="s">
        <v>285</v>
      </c>
      <c r="P29" s="122" t="s">
        <v>285</v>
      </c>
    </row>
    <row r="30" s="58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22" t="s">
        <v>285</v>
      </c>
      <c r="I30" s="122" t="s">
        <v>285</v>
      </c>
      <c r="J30" s="122" t="s">
        <v>285</v>
      </c>
      <c r="K30" s="122" t="s">
        <v>285</v>
      </c>
      <c r="L30" s="122" t="s">
        <v>285</v>
      </c>
      <c r="M30" s="122" t="s">
        <v>285</v>
      </c>
      <c r="N30" s="122" t="s">
        <v>285</v>
      </c>
      <c r="O30" s="122" t="s">
        <v>285</v>
      </c>
      <c r="P30" s="122" t="s">
        <v>285</v>
      </c>
      <c r="Q30" s="72"/>
    </row>
    <row r="31" s="58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22" t="s">
        <v>285</v>
      </c>
      <c r="I31" s="122" t="s">
        <v>285</v>
      </c>
      <c r="J31" s="122" t="s">
        <v>285</v>
      </c>
      <c r="K31" s="122" t="s">
        <v>285</v>
      </c>
      <c r="L31" s="122" t="s">
        <v>285</v>
      </c>
      <c r="M31" s="122" t="s">
        <v>285</v>
      </c>
      <c r="N31" s="122" t="s">
        <v>285</v>
      </c>
      <c r="O31" s="122" t="s">
        <v>285</v>
      </c>
      <c r="P31" s="122" t="s">
        <v>285</v>
      </c>
    </row>
    <row r="32" s="58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240</v>
      </c>
      <c r="E32" s="96" t="n">
        <v>197</v>
      </c>
      <c r="F32" s="96" t="n">
        <v>153</v>
      </c>
      <c r="G32" s="96" t="n">
        <v>123</v>
      </c>
      <c r="H32" s="120" t="n">
        <v>100</v>
      </c>
      <c r="I32" s="120" t="n">
        <v>82</v>
      </c>
      <c r="J32" s="120" t="n">
        <v>80</v>
      </c>
      <c r="K32" s="120" t="n">
        <v>103</v>
      </c>
      <c r="L32" s="120" t="n">
        <v>108</v>
      </c>
      <c r="M32" s="120" t="n">
        <v>109</v>
      </c>
      <c r="N32" s="120" t="n">
        <v>100</v>
      </c>
      <c r="O32" s="120" t="n">
        <v>107</v>
      </c>
      <c r="P32" s="120" t="n">
        <v>92</v>
      </c>
    </row>
    <row r="33" s="58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140</v>
      </c>
      <c r="E33" s="96" t="n">
        <v>111</v>
      </c>
      <c r="F33" s="96" t="n">
        <v>110</v>
      </c>
      <c r="G33" s="96" t="n">
        <v>113</v>
      </c>
      <c r="H33" s="120" t="n">
        <v>100</v>
      </c>
      <c r="I33" s="120" t="n">
        <v>102</v>
      </c>
      <c r="J33" s="120" t="n">
        <v>104</v>
      </c>
      <c r="K33" s="120" t="n">
        <v>95</v>
      </c>
      <c r="L33" s="120" t="n">
        <v>91</v>
      </c>
      <c r="M33" s="120" t="n">
        <v>116</v>
      </c>
      <c r="N33" s="120" t="n">
        <v>124</v>
      </c>
      <c r="O33" s="120" t="n">
        <v>125</v>
      </c>
      <c r="P33" s="120" t="n">
        <v>116</v>
      </c>
    </row>
    <row r="34" s="58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102</v>
      </c>
      <c r="E34" s="96" t="n">
        <v>106</v>
      </c>
      <c r="F34" s="96" t="n">
        <v>90</v>
      </c>
      <c r="G34" s="96" t="n">
        <v>83</v>
      </c>
      <c r="H34" s="120" t="n">
        <v>100</v>
      </c>
      <c r="I34" s="120" t="n">
        <v>90</v>
      </c>
      <c r="J34" s="120" t="n">
        <v>92</v>
      </c>
      <c r="K34" s="120" t="n">
        <v>95</v>
      </c>
      <c r="L34" s="120" t="n">
        <v>73</v>
      </c>
      <c r="M34" s="120" t="n">
        <v>66</v>
      </c>
      <c r="N34" s="120" t="n">
        <v>62</v>
      </c>
      <c r="O34" s="120" t="n">
        <v>47</v>
      </c>
      <c r="P34" s="120" t="n">
        <v>73</v>
      </c>
    </row>
    <row r="35" s="123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301</v>
      </c>
      <c r="E35" s="96" t="n">
        <v>222</v>
      </c>
      <c r="F35" s="96" t="n">
        <v>155</v>
      </c>
      <c r="G35" s="96" t="n">
        <v>117</v>
      </c>
      <c r="H35" s="120" t="n">
        <v>100</v>
      </c>
      <c r="I35" s="120" t="n">
        <v>86</v>
      </c>
      <c r="J35" s="120" t="n">
        <v>83</v>
      </c>
      <c r="K35" s="120" t="n">
        <v>90</v>
      </c>
      <c r="L35" s="120" t="n">
        <v>79</v>
      </c>
      <c r="M35" s="120" t="n">
        <v>83</v>
      </c>
      <c r="N35" s="120" t="n">
        <v>92</v>
      </c>
      <c r="O35" s="120" t="n">
        <v>177</v>
      </c>
      <c r="P35" s="120" t="n">
        <v>103</v>
      </c>
    </row>
    <row r="36" s="58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104</v>
      </c>
      <c r="E36" s="96" t="n">
        <v>107</v>
      </c>
      <c r="F36" s="96" t="n">
        <v>94</v>
      </c>
      <c r="G36" s="96" t="n">
        <v>98</v>
      </c>
      <c r="H36" s="120" t="n">
        <v>100</v>
      </c>
      <c r="I36" s="120" t="n">
        <v>103</v>
      </c>
      <c r="J36" s="120" t="n">
        <v>106</v>
      </c>
      <c r="K36" s="120" t="n">
        <v>108</v>
      </c>
      <c r="L36" s="120" t="n">
        <v>85</v>
      </c>
      <c r="M36" s="120" t="n">
        <v>83</v>
      </c>
      <c r="N36" s="120" t="n">
        <v>84</v>
      </c>
      <c r="O36" s="120" t="n">
        <v>78</v>
      </c>
      <c r="P36" s="120" t="n">
        <v>77</v>
      </c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139</v>
      </c>
      <c r="E37" s="96" t="n">
        <v>128</v>
      </c>
      <c r="F37" s="96" t="n">
        <v>118</v>
      </c>
      <c r="G37" s="96" t="n">
        <v>109</v>
      </c>
      <c r="H37" s="120" t="n">
        <v>100</v>
      </c>
      <c r="I37" s="120" t="n">
        <v>91</v>
      </c>
      <c r="J37" s="120" t="n">
        <v>82</v>
      </c>
      <c r="K37" s="120" t="n">
        <v>74</v>
      </c>
      <c r="L37" s="120" t="n">
        <v>76</v>
      </c>
      <c r="M37" s="120" t="n">
        <v>79</v>
      </c>
      <c r="N37" s="120" t="n">
        <v>88</v>
      </c>
      <c r="O37" s="120" t="n">
        <v>84</v>
      </c>
      <c r="P37" s="120" t="n">
        <v>128</v>
      </c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228</v>
      </c>
      <c r="E38" s="96" t="n">
        <v>189</v>
      </c>
      <c r="F38" s="96" t="n">
        <v>155</v>
      </c>
      <c r="G38" s="96" t="n">
        <v>125</v>
      </c>
      <c r="H38" s="120" t="n">
        <v>100</v>
      </c>
      <c r="I38" s="120" t="n">
        <v>100</v>
      </c>
      <c r="J38" s="120" t="n">
        <v>97</v>
      </c>
      <c r="K38" s="120" t="n">
        <v>99</v>
      </c>
      <c r="L38" s="120" t="n">
        <v>88</v>
      </c>
      <c r="M38" s="120" t="n">
        <v>74</v>
      </c>
      <c r="N38" s="120" t="n">
        <v>58</v>
      </c>
      <c r="O38" s="120" t="n">
        <v>70</v>
      </c>
      <c r="P38" s="120" t="n">
        <v>53</v>
      </c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124" t="s">
        <v>258</v>
      </c>
      <c r="E39" s="124" t="s">
        <v>258</v>
      </c>
      <c r="F39" s="124" t="s">
        <v>258</v>
      </c>
      <c r="G39" s="124" t="s">
        <v>258</v>
      </c>
      <c r="H39" s="125" t="s">
        <v>258</v>
      </c>
      <c r="I39" s="125" t="s">
        <v>258</v>
      </c>
      <c r="J39" s="125" t="s">
        <v>258</v>
      </c>
      <c r="K39" s="125" t="s">
        <v>258</v>
      </c>
      <c r="L39" s="125" t="s">
        <v>258</v>
      </c>
      <c r="M39" s="125" t="s">
        <v>258</v>
      </c>
      <c r="N39" s="125" t="s">
        <v>258</v>
      </c>
      <c r="O39" s="125" t="s">
        <v>258</v>
      </c>
      <c r="P39" s="125" t="s">
        <v>258</v>
      </c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104</v>
      </c>
      <c r="E40" s="96" t="n">
        <v>103</v>
      </c>
      <c r="F40" s="96" t="n">
        <v>102</v>
      </c>
      <c r="G40" s="96" t="n">
        <v>101</v>
      </c>
      <c r="H40" s="120" t="n">
        <v>100</v>
      </c>
      <c r="I40" s="120" t="n">
        <v>98</v>
      </c>
      <c r="J40" s="120" t="n">
        <v>95</v>
      </c>
      <c r="K40" s="120" t="n">
        <v>94</v>
      </c>
      <c r="L40" s="120" t="n">
        <v>92</v>
      </c>
      <c r="M40" s="120" t="n">
        <v>90</v>
      </c>
      <c r="N40" s="120" t="n">
        <v>88</v>
      </c>
      <c r="O40" s="120" t="n">
        <v>79</v>
      </c>
      <c r="P40" s="120" t="n">
        <v>70</v>
      </c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22" t="s">
        <v>285</v>
      </c>
      <c r="I41" s="122" t="s">
        <v>285</v>
      </c>
      <c r="J41" s="122" t="s">
        <v>285</v>
      </c>
      <c r="K41" s="122" t="s">
        <v>285</v>
      </c>
      <c r="L41" s="122" t="s">
        <v>285</v>
      </c>
      <c r="M41" s="122" t="s">
        <v>285</v>
      </c>
      <c r="N41" s="122" t="s">
        <v>285</v>
      </c>
      <c r="O41" s="122" t="s">
        <v>285</v>
      </c>
      <c r="P41" s="122" t="s">
        <v>285</v>
      </c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22" t="s">
        <v>285</v>
      </c>
      <c r="I42" s="122" t="s">
        <v>285</v>
      </c>
      <c r="J42" s="122" t="s">
        <v>285</v>
      </c>
      <c r="K42" s="122" t="s">
        <v>285</v>
      </c>
      <c r="L42" s="122" t="s">
        <v>285</v>
      </c>
      <c r="M42" s="122" t="s">
        <v>285</v>
      </c>
      <c r="N42" s="122" t="s">
        <v>285</v>
      </c>
      <c r="O42" s="122" t="s">
        <v>285</v>
      </c>
      <c r="P42" s="122" t="s">
        <v>285</v>
      </c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96" t="n">
        <v>73</v>
      </c>
      <c r="E43" s="96" t="n">
        <v>80</v>
      </c>
      <c r="F43" s="96" t="n">
        <v>87</v>
      </c>
      <c r="G43" s="96" t="n">
        <v>93</v>
      </c>
      <c r="H43" s="120" t="n">
        <v>100</v>
      </c>
      <c r="I43" s="120" t="n">
        <v>98</v>
      </c>
      <c r="J43" s="120" t="n">
        <v>96</v>
      </c>
      <c r="K43" s="120" t="n">
        <v>94</v>
      </c>
      <c r="L43" s="120" t="n">
        <v>96</v>
      </c>
      <c r="M43" s="120" t="n">
        <v>99</v>
      </c>
      <c r="N43" s="120" t="n">
        <v>101</v>
      </c>
      <c r="O43" s="120" t="n">
        <v>83</v>
      </c>
      <c r="P43" s="120" t="n">
        <v>94</v>
      </c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96" t="n">
        <v>108</v>
      </c>
      <c r="E44" s="96" t="n">
        <v>106</v>
      </c>
      <c r="F44" s="96" t="n">
        <v>104</v>
      </c>
      <c r="G44" s="96" t="n">
        <v>102</v>
      </c>
      <c r="H44" s="120" t="n">
        <v>100</v>
      </c>
      <c r="I44" s="120" t="n">
        <v>96</v>
      </c>
      <c r="J44" s="120" t="n">
        <v>92</v>
      </c>
      <c r="K44" s="120" t="n">
        <v>88</v>
      </c>
      <c r="L44" s="120" t="n">
        <v>85</v>
      </c>
      <c r="M44" s="120" t="n">
        <v>82</v>
      </c>
      <c r="N44" s="120" t="n">
        <v>79</v>
      </c>
      <c r="O44" s="120" t="n">
        <v>77</v>
      </c>
      <c r="P44" s="120" t="n">
        <v>73</v>
      </c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6" t="n">
        <v>67</v>
      </c>
      <c r="E45" s="96" t="n">
        <v>76</v>
      </c>
      <c r="F45" s="96" t="n">
        <v>84</v>
      </c>
      <c r="G45" s="96" t="n">
        <v>92</v>
      </c>
      <c r="H45" s="120" t="n">
        <v>100</v>
      </c>
      <c r="I45" s="120" t="n">
        <v>98</v>
      </c>
      <c r="J45" s="120" t="n">
        <v>97</v>
      </c>
      <c r="K45" s="120" t="n">
        <v>95</v>
      </c>
      <c r="L45" s="120" t="n">
        <v>98</v>
      </c>
      <c r="M45" s="120" t="n">
        <v>101</v>
      </c>
      <c r="N45" s="120" t="n">
        <v>105</v>
      </c>
      <c r="O45" s="120" t="n">
        <v>84</v>
      </c>
      <c r="P45" s="120" t="n">
        <v>97</v>
      </c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6" t="n">
        <v>67</v>
      </c>
      <c r="E46" s="96" t="n">
        <v>76</v>
      </c>
      <c r="F46" s="96" t="n">
        <v>84</v>
      </c>
      <c r="G46" s="96" t="n">
        <v>92</v>
      </c>
      <c r="H46" s="120" t="n">
        <v>100</v>
      </c>
      <c r="I46" s="120" t="n">
        <v>98</v>
      </c>
      <c r="J46" s="120" t="n">
        <v>97</v>
      </c>
      <c r="K46" s="120" t="n">
        <v>95</v>
      </c>
      <c r="L46" s="120" t="n">
        <v>98</v>
      </c>
      <c r="M46" s="120" t="n">
        <v>101</v>
      </c>
      <c r="N46" s="120" t="n">
        <v>105</v>
      </c>
      <c r="O46" s="120" t="n">
        <v>84</v>
      </c>
      <c r="P46" s="120" t="n">
        <v>97</v>
      </c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99" t="s">
        <v>258</v>
      </c>
      <c r="E47" s="99" t="s">
        <v>258</v>
      </c>
      <c r="F47" s="99" t="s">
        <v>258</v>
      </c>
      <c r="G47" s="99" t="s">
        <v>258</v>
      </c>
      <c r="H47" s="121" t="s">
        <v>258</v>
      </c>
      <c r="I47" s="121" t="s">
        <v>258</v>
      </c>
      <c r="J47" s="121" t="s">
        <v>258</v>
      </c>
      <c r="K47" s="121" t="s">
        <v>258</v>
      </c>
      <c r="L47" s="121" t="s">
        <v>258</v>
      </c>
      <c r="M47" s="121" t="s">
        <v>258</v>
      </c>
      <c r="N47" s="121" t="s">
        <v>258</v>
      </c>
      <c r="O47" s="121" t="s">
        <v>258</v>
      </c>
      <c r="P47" s="121" t="s">
        <v>258</v>
      </c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6" t="n">
        <v>88</v>
      </c>
      <c r="E48" s="96" t="n">
        <v>91</v>
      </c>
      <c r="F48" s="96" t="n">
        <v>94</v>
      </c>
      <c r="G48" s="96" t="n">
        <v>97</v>
      </c>
      <c r="H48" s="120" t="n">
        <v>100</v>
      </c>
      <c r="I48" s="120" t="n">
        <v>96</v>
      </c>
      <c r="J48" s="120" t="n">
        <v>93</v>
      </c>
      <c r="K48" s="120" t="n">
        <v>89</v>
      </c>
      <c r="L48" s="120" t="n">
        <v>88</v>
      </c>
      <c r="M48" s="120" t="n">
        <v>87</v>
      </c>
      <c r="N48" s="120" t="n">
        <v>86</v>
      </c>
      <c r="O48" s="120" t="n">
        <v>68</v>
      </c>
      <c r="P48" s="120" t="n">
        <v>66</v>
      </c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22" t="s">
        <v>285</v>
      </c>
      <c r="I49" s="122" t="s">
        <v>285</v>
      </c>
      <c r="J49" s="122" t="s">
        <v>285</v>
      </c>
      <c r="K49" s="122" t="s">
        <v>285</v>
      </c>
      <c r="L49" s="122" t="s">
        <v>285</v>
      </c>
      <c r="M49" s="122" t="s">
        <v>285</v>
      </c>
      <c r="N49" s="122" t="s">
        <v>285</v>
      </c>
      <c r="O49" s="122" t="s">
        <v>285</v>
      </c>
      <c r="P49" s="122" t="s">
        <v>285</v>
      </c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22" t="s">
        <v>285</v>
      </c>
      <c r="I50" s="122" t="s">
        <v>285</v>
      </c>
      <c r="J50" s="122" t="s">
        <v>285</v>
      </c>
      <c r="K50" s="122" t="s">
        <v>285</v>
      </c>
      <c r="L50" s="122" t="s">
        <v>285</v>
      </c>
      <c r="M50" s="122" t="s">
        <v>285</v>
      </c>
      <c r="N50" s="122" t="s">
        <v>285</v>
      </c>
      <c r="O50" s="122" t="s">
        <v>285</v>
      </c>
      <c r="P50" s="122" t="s">
        <v>285</v>
      </c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6" t="n">
        <v>110</v>
      </c>
      <c r="E51" s="96" t="n">
        <v>107</v>
      </c>
      <c r="F51" s="96" t="n">
        <v>105</v>
      </c>
      <c r="G51" s="96" t="n">
        <v>102</v>
      </c>
      <c r="H51" s="120" t="n">
        <v>100</v>
      </c>
      <c r="I51" s="120" t="n">
        <v>95</v>
      </c>
      <c r="J51" s="120" t="n">
        <v>90</v>
      </c>
      <c r="K51" s="120" t="n">
        <v>85</v>
      </c>
      <c r="L51" s="120" t="n">
        <v>86</v>
      </c>
      <c r="M51" s="120" t="n">
        <v>86</v>
      </c>
      <c r="N51" s="120" t="n">
        <v>87</v>
      </c>
      <c r="O51" s="120" t="n">
        <v>87</v>
      </c>
      <c r="P51" s="120" t="n">
        <v>87</v>
      </c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6" t="n">
        <v>117</v>
      </c>
      <c r="E52" s="96" t="n">
        <v>113</v>
      </c>
      <c r="F52" s="96" t="n">
        <v>109</v>
      </c>
      <c r="G52" s="96" t="n">
        <v>104</v>
      </c>
      <c r="H52" s="120" t="n">
        <v>100</v>
      </c>
      <c r="I52" s="120" t="n">
        <v>90</v>
      </c>
      <c r="J52" s="120" t="n">
        <v>81</v>
      </c>
      <c r="K52" s="120" t="n">
        <v>71</v>
      </c>
      <c r="L52" s="120" t="n">
        <v>72</v>
      </c>
      <c r="M52" s="120" t="n">
        <v>73</v>
      </c>
      <c r="N52" s="120" t="n">
        <v>75</v>
      </c>
      <c r="O52" s="120" t="n">
        <v>77</v>
      </c>
      <c r="P52" s="120" t="n">
        <v>82</v>
      </c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6" t="n">
        <v>106</v>
      </c>
      <c r="E53" s="96" t="n">
        <v>105</v>
      </c>
      <c r="F53" s="96" t="n">
        <v>103</v>
      </c>
      <c r="G53" s="96" t="n">
        <v>102</v>
      </c>
      <c r="H53" s="120" t="n">
        <v>100</v>
      </c>
      <c r="I53" s="120" t="n">
        <v>99</v>
      </c>
      <c r="J53" s="120" t="n">
        <v>98</v>
      </c>
      <c r="K53" s="120" t="n">
        <v>97</v>
      </c>
      <c r="L53" s="120" t="n">
        <v>96</v>
      </c>
      <c r="M53" s="120" t="n">
        <v>96</v>
      </c>
      <c r="N53" s="120" t="n">
        <v>95</v>
      </c>
      <c r="O53" s="120" t="n">
        <v>89</v>
      </c>
      <c r="P53" s="120" t="n">
        <v>84</v>
      </c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6" t="n">
        <v>100</v>
      </c>
      <c r="E54" s="96" t="n">
        <v>100</v>
      </c>
      <c r="F54" s="96" t="n">
        <v>100</v>
      </c>
      <c r="G54" s="96" t="n">
        <v>100</v>
      </c>
      <c r="H54" s="120" t="n">
        <v>100</v>
      </c>
      <c r="I54" s="120" t="n">
        <v>100</v>
      </c>
      <c r="J54" s="120" t="n">
        <v>100</v>
      </c>
      <c r="K54" s="120" t="n">
        <v>100</v>
      </c>
      <c r="L54" s="120" t="n">
        <v>100</v>
      </c>
      <c r="M54" s="120" t="n">
        <v>100</v>
      </c>
      <c r="N54" s="120" t="n">
        <v>100</v>
      </c>
      <c r="O54" s="120" t="n">
        <v>99</v>
      </c>
      <c r="P54" s="120" t="n">
        <v>95</v>
      </c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6" t="n">
        <v>125</v>
      </c>
      <c r="E55" s="96" t="n">
        <v>119</v>
      </c>
      <c r="F55" s="96" t="n">
        <v>112</v>
      </c>
      <c r="G55" s="96" t="n">
        <v>106</v>
      </c>
      <c r="H55" s="120" t="n">
        <v>100</v>
      </c>
      <c r="I55" s="120" t="n">
        <v>96</v>
      </c>
      <c r="J55" s="120" t="n">
        <v>92</v>
      </c>
      <c r="K55" s="120" t="n">
        <v>88</v>
      </c>
      <c r="L55" s="120" t="n">
        <v>84</v>
      </c>
      <c r="M55" s="120" t="n">
        <v>81</v>
      </c>
      <c r="N55" s="120" t="n">
        <v>76</v>
      </c>
      <c r="O55" s="120" t="n">
        <v>77</v>
      </c>
      <c r="P55" s="120" t="n">
        <v>78</v>
      </c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22" t="s">
        <v>285</v>
      </c>
      <c r="I56" s="122" t="s">
        <v>285</v>
      </c>
      <c r="J56" s="122" t="s">
        <v>285</v>
      </c>
      <c r="K56" s="122" t="s">
        <v>285</v>
      </c>
      <c r="L56" s="122" t="s">
        <v>285</v>
      </c>
      <c r="M56" s="122" t="s">
        <v>285</v>
      </c>
      <c r="N56" s="122" t="s">
        <v>285</v>
      </c>
      <c r="O56" s="122" t="s">
        <v>285</v>
      </c>
      <c r="P56" s="122" t="s">
        <v>285</v>
      </c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22" t="s">
        <v>285</v>
      </c>
      <c r="I57" s="122" t="s">
        <v>285</v>
      </c>
      <c r="J57" s="122" t="s">
        <v>285</v>
      </c>
      <c r="K57" s="122" t="s">
        <v>285</v>
      </c>
      <c r="L57" s="122" t="s">
        <v>285</v>
      </c>
      <c r="M57" s="122" t="s">
        <v>285</v>
      </c>
      <c r="N57" s="122" t="s">
        <v>285</v>
      </c>
      <c r="O57" s="122" t="s">
        <v>285</v>
      </c>
      <c r="P57" s="122" t="s">
        <v>285</v>
      </c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6" t="n">
        <v>134</v>
      </c>
      <c r="E58" s="96" t="n">
        <v>125</v>
      </c>
      <c r="F58" s="96" t="n">
        <v>117</v>
      </c>
      <c r="G58" s="96" t="n">
        <v>108</v>
      </c>
      <c r="H58" s="120" t="n">
        <v>100</v>
      </c>
      <c r="I58" s="120" t="n">
        <v>95</v>
      </c>
      <c r="J58" s="120" t="n">
        <v>89</v>
      </c>
      <c r="K58" s="120" t="n">
        <v>84</v>
      </c>
      <c r="L58" s="120" t="n">
        <v>78</v>
      </c>
      <c r="M58" s="120" t="n">
        <v>75</v>
      </c>
      <c r="N58" s="120" t="n">
        <v>67</v>
      </c>
      <c r="O58" s="120" t="n">
        <v>67</v>
      </c>
      <c r="P58" s="120" t="n">
        <v>68</v>
      </c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6" t="n">
        <v>83</v>
      </c>
      <c r="E59" s="96" t="n">
        <v>87</v>
      </c>
      <c r="F59" s="96" t="n">
        <v>91</v>
      </c>
      <c r="G59" s="96" t="n">
        <v>96</v>
      </c>
      <c r="H59" s="120" t="n">
        <v>100</v>
      </c>
      <c r="I59" s="120" t="n">
        <v>101</v>
      </c>
      <c r="J59" s="120" t="n">
        <v>103</v>
      </c>
      <c r="K59" s="120" t="n">
        <v>104</v>
      </c>
      <c r="L59" s="120" t="n">
        <v>102</v>
      </c>
      <c r="M59" s="120" t="n">
        <v>100</v>
      </c>
      <c r="N59" s="120" t="n">
        <v>97</v>
      </c>
      <c r="O59" s="120" t="n">
        <v>111</v>
      </c>
      <c r="P59" s="120" t="n">
        <v>121</v>
      </c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6" t="n">
        <v>106</v>
      </c>
      <c r="E60" s="96" t="n">
        <v>105</v>
      </c>
      <c r="F60" s="96" t="n">
        <v>103</v>
      </c>
      <c r="G60" s="96" t="n">
        <v>102</v>
      </c>
      <c r="H60" s="120" t="n">
        <v>100</v>
      </c>
      <c r="I60" s="120" t="n">
        <v>101</v>
      </c>
      <c r="J60" s="120" t="n">
        <v>102</v>
      </c>
      <c r="K60" s="120" t="n">
        <v>104</v>
      </c>
      <c r="L60" s="120" t="n">
        <v>106</v>
      </c>
      <c r="M60" s="120" t="n">
        <v>108</v>
      </c>
      <c r="N60" s="120" t="n">
        <v>111</v>
      </c>
      <c r="O60" s="120" t="n">
        <v>122</v>
      </c>
      <c r="P60" s="120" t="n">
        <v>125</v>
      </c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6" t="n">
        <v>122</v>
      </c>
      <c r="E61" s="96" t="n">
        <v>116</v>
      </c>
      <c r="F61" s="96" t="n">
        <v>111</v>
      </c>
      <c r="G61" s="96" t="n">
        <v>105</v>
      </c>
      <c r="H61" s="120" t="n">
        <v>100</v>
      </c>
      <c r="I61" s="120" t="n">
        <v>94</v>
      </c>
      <c r="J61" s="120" t="n">
        <v>88</v>
      </c>
      <c r="K61" s="120" t="n">
        <v>82</v>
      </c>
      <c r="L61" s="120" t="n">
        <v>81</v>
      </c>
      <c r="M61" s="120" t="n">
        <v>80</v>
      </c>
      <c r="N61" s="120" t="n">
        <v>78</v>
      </c>
      <c r="O61" s="120" t="n">
        <v>80</v>
      </c>
      <c r="P61" s="120" t="n">
        <v>78</v>
      </c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96" t="n">
        <v>104</v>
      </c>
      <c r="E62" s="96" t="n">
        <v>103</v>
      </c>
      <c r="F62" s="96" t="n">
        <v>102</v>
      </c>
      <c r="G62" s="96" t="n">
        <v>101</v>
      </c>
      <c r="H62" s="120" t="n">
        <v>100</v>
      </c>
      <c r="I62" s="120" t="n">
        <v>100</v>
      </c>
      <c r="J62" s="120" t="n">
        <v>100</v>
      </c>
      <c r="K62" s="120" t="n">
        <v>100</v>
      </c>
      <c r="L62" s="120" t="n">
        <v>102</v>
      </c>
      <c r="M62" s="120" t="n">
        <v>103</v>
      </c>
      <c r="N62" s="120" t="n">
        <v>106</v>
      </c>
      <c r="O62" s="120" t="n">
        <v>104</v>
      </c>
      <c r="P62" s="120" t="n">
        <v>133</v>
      </c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96" t="n">
        <v>110</v>
      </c>
      <c r="E63" s="96" t="n">
        <v>108</v>
      </c>
      <c r="F63" s="96" t="n">
        <v>105</v>
      </c>
      <c r="G63" s="96" t="n">
        <v>103</v>
      </c>
      <c r="H63" s="120" t="n">
        <v>100</v>
      </c>
      <c r="I63" s="120" t="n">
        <v>98</v>
      </c>
      <c r="J63" s="120" t="n">
        <v>96</v>
      </c>
      <c r="K63" s="120" t="n">
        <v>94</v>
      </c>
      <c r="L63" s="120" t="n">
        <v>98</v>
      </c>
      <c r="M63" s="120" t="n">
        <v>100</v>
      </c>
      <c r="N63" s="120" t="n">
        <v>105</v>
      </c>
      <c r="O63" s="120" t="n">
        <v>131</v>
      </c>
      <c r="P63" s="120" t="n">
        <v>87</v>
      </c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6" t="n">
        <v>103</v>
      </c>
      <c r="E64" s="96" t="n">
        <v>103</v>
      </c>
      <c r="F64" s="96" t="n">
        <v>102</v>
      </c>
      <c r="G64" s="96" t="n">
        <v>101</v>
      </c>
      <c r="H64" s="120" t="n">
        <v>100</v>
      </c>
      <c r="I64" s="120" t="n">
        <v>99</v>
      </c>
      <c r="J64" s="120" t="n">
        <v>98</v>
      </c>
      <c r="K64" s="120" t="n">
        <v>97</v>
      </c>
      <c r="L64" s="120" t="n">
        <v>96</v>
      </c>
      <c r="M64" s="120" t="n">
        <v>96</v>
      </c>
      <c r="N64" s="120" t="n">
        <v>95</v>
      </c>
      <c r="O64" s="120" t="n">
        <v>94</v>
      </c>
      <c r="P64" s="120" t="n">
        <v>118</v>
      </c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6" t="n">
        <v>80</v>
      </c>
      <c r="E65" s="96" t="n">
        <v>85</v>
      </c>
      <c r="F65" s="96" t="n">
        <v>90</v>
      </c>
      <c r="G65" s="96" t="n">
        <v>95</v>
      </c>
      <c r="H65" s="120" t="n">
        <v>100</v>
      </c>
      <c r="I65" s="120" t="n">
        <v>105</v>
      </c>
      <c r="J65" s="120" t="n">
        <v>110</v>
      </c>
      <c r="K65" s="120" t="n">
        <v>115</v>
      </c>
      <c r="L65" s="120" t="n">
        <v>117</v>
      </c>
      <c r="M65" s="120" t="n">
        <v>119</v>
      </c>
      <c r="N65" s="120" t="n">
        <v>122</v>
      </c>
      <c r="O65" s="120" t="n">
        <v>135</v>
      </c>
      <c r="P65" s="120" t="n">
        <v>137</v>
      </c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96" t="n">
        <v>97</v>
      </c>
      <c r="E66" s="96" t="n">
        <v>98</v>
      </c>
      <c r="F66" s="96" t="n">
        <v>99</v>
      </c>
      <c r="G66" s="96" t="n">
        <v>99</v>
      </c>
      <c r="H66" s="120" t="n">
        <v>100</v>
      </c>
      <c r="I66" s="120" t="n">
        <v>103</v>
      </c>
      <c r="J66" s="120" t="n">
        <v>106</v>
      </c>
      <c r="K66" s="120" t="n">
        <v>108</v>
      </c>
      <c r="L66" s="120" t="n">
        <v>111</v>
      </c>
      <c r="M66" s="120" t="n">
        <v>113</v>
      </c>
      <c r="N66" s="120" t="n">
        <v>116</v>
      </c>
      <c r="O66" s="120" t="n">
        <v>95</v>
      </c>
      <c r="P66" s="120" t="n">
        <v>101</v>
      </c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96" t="n">
        <v>97</v>
      </c>
      <c r="E67" s="96" t="n">
        <v>98</v>
      </c>
      <c r="F67" s="96" t="n">
        <v>98</v>
      </c>
      <c r="G67" s="96" t="n">
        <v>99</v>
      </c>
      <c r="H67" s="120" t="n">
        <v>100</v>
      </c>
      <c r="I67" s="120" t="n">
        <v>103</v>
      </c>
      <c r="J67" s="120" t="n">
        <v>106</v>
      </c>
      <c r="K67" s="120" t="n">
        <v>109</v>
      </c>
      <c r="L67" s="120" t="n">
        <v>114</v>
      </c>
      <c r="M67" s="120" t="n">
        <v>117</v>
      </c>
      <c r="N67" s="120" t="n">
        <v>123</v>
      </c>
      <c r="O67" s="120" t="n">
        <v>139</v>
      </c>
      <c r="P67" s="120" t="n">
        <v>142</v>
      </c>
    </row>
    <row r="68" s="61" customFormat="tru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6" t="n">
        <v>105</v>
      </c>
      <c r="E68" s="96" t="n">
        <v>103</v>
      </c>
      <c r="F68" s="96" t="n">
        <v>102</v>
      </c>
      <c r="G68" s="96" t="n">
        <v>101</v>
      </c>
      <c r="H68" s="120" t="n">
        <v>100</v>
      </c>
      <c r="I68" s="120" t="n">
        <v>99</v>
      </c>
      <c r="J68" s="120" t="n">
        <v>98</v>
      </c>
      <c r="K68" s="120" t="n">
        <v>97</v>
      </c>
      <c r="L68" s="120" t="n">
        <v>88</v>
      </c>
      <c r="M68" s="120" t="n">
        <v>82</v>
      </c>
      <c r="N68" s="120" t="n">
        <v>70</v>
      </c>
      <c r="O68" s="120" t="n">
        <v>69</v>
      </c>
      <c r="P68" s="120" t="n">
        <v>55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6" t="n">
        <v>104</v>
      </c>
      <c r="E69" s="96" t="n">
        <v>103</v>
      </c>
      <c r="F69" s="96" t="n">
        <v>102</v>
      </c>
      <c r="G69" s="96" t="n">
        <v>101</v>
      </c>
      <c r="H69" s="120" t="n">
        <v>100</v>
      </c>
      <c r="I69" s="120" t="n">
        <v>100</v>
      </c>
      <c r="J69" s="120" t="n">
        <v>99</v>
      </c>
      <c r="K69" s="120" t="n">
        <v>99</v>
      </c>
      <c r="L69" s="120" t="n">
        <v>98</v>
      </c>
      <c r="M69" s="120" t="n">
        <v>98</v>
      </c>
      <c r="N69" s="120" t="n">
        <v>97</v>
      </c>
      <c r="O69" s="120" t="n">
        <v>98</v>
      </c>
      <c r="P69" s="120" t="n">
        <v>98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6" t="n">
        <v>102</v>
      </c>
      <c r="E70" s="96" t="n">
        <v>102</v>
      </c>
      <c r="F70" s="96" t="n">
        <v>101</v>
      </c>
      <c r="G70" s="96" t="n">
        <v>101</v>
      </c>
      <c r="H70" s="120" t="n">
        <v>100</v>
      </c>
      <c r="I70" s="120" t="n">
        <v>99</v>
      </c>
      <c r="J70" s="120" t="n">
        <v>97</v>
      </c>
      <c r="K70" s="120" t="n">
        <v>96</v>
      </c>
      <c r="L70" s="120" t="n">
        <v>96</v>
      </c>
      <c r="M70" s="120" t="n">
        <v>96</v>
      </c>
      <c r="N70" s="120" t="n">
        <v>96</v>
      </c>
      <c r="O70" s="120" t="n">
        <v>95</v>
      </c>
      <c r="P70" s="120" t="n">
        <v>62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96" t="n">
        <v>111</v>
      </c>
      <c r="E71" s="96" t="n">
        <v>108</v>
      </c>
      <c r="F71" s="96" t="n">
        <v>105</v>
      </c>
      <c r="G71" s="96" t="n">
        <v>103</v>
      </c>
      <c r="H71" s="120" t="n">
        <v>100</v>
      </c>
      <c r="I71" s="120" t="n">
        <v>99</v>
      </c>
      <c r="J71" s="120" t="n">
        <v>97</v>
      </c>
      <c r="K71" s="120" t="n">
        <v>96</v>
      </c>
      <c r="L71" s="120" t="n">
        <v>94</v>
      </c>
      <c r="M71" s="120" t="n">
        <v>93</v>
      </c>
      <c r="N71" s="120" t="n">
        <v>91</v>
      </c>
      <c r="O71" s="120" t="n">
        <v>92</v>
      </c>
      <c r="P71" s="120" t="n">
        <v>89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6" t="n">
        <v>113</v>
      </c>
      <c r="E72" s="96" t="n">
        <v>110</v>
      </c>
      <c r="F72" s="96" t="n">
        <v>107</v>
      </c>
      <c r="G72" s="96" t="n">
        <v>103</v>
      </c>
      <c r="H72" s="120" t="n">
        <v>100</v>
      </c>
      <c r="I72" s="120" t="n">
        <v>99</v>
      </c>
      <c r="J72" s="120" t="n">
        <v>98</v>
      </c>
      <c r="K72" s="120" t="n">
        <v>97</v>
      </c>
      <c r="L72" s="120" t="n">
        <v>96</v>
      </c>
      <c r="M72" s="120" t="n">
        <v>95</v>
      </c>
      <c r="N72" s="120" t="n">
        <v>93</v>
      </c>
      <c r="O72" s="120" t="n">
        <v>95</v>
      </c>
      <c r="P72" s="120" t="n">
        <v>90</v>
      </c>
    </row>
    <row r="73" customFormat="false" ht="12.95" hidden="false" customHeight="true" outlineLevel="0" collapsed="false">
      <c r="A73" s="57"/>
      <c r="B73" s="113"/>
      <c r="C73" s="105"/>
      <c r="D73" s="96"/>
      <c r="E73" s="96"/>
      <c r="F73" s="96"/>
      <c r="G73" s="96"/>
      <c r="H73" s="120"/>
      <c r="I73" s="120"/>
      <c r="J73" s="120"/>
      <c r="K73" s="120"/>
      <c r="L73" s="120"/>
      <c r="M73" s="120"/>
      <c r="N73" s="120"/>
      <c r="O73" s="120"/>
      <c r="P73" s="120"/>
    </row>
    <row r="74" customFormat="false" ht="12.95" hidden="false" customHeight="true" outlineLevel="0" collapsed="false">
      <c r="A74" s="57" t="n">
        <v>69</v>
      </c>
      <c r="B74" s="113"/>
      <c r="C74" s="115" t="s">
        <v>389</v>
      </c>
      <c r="D74" s="107" t="n">
        <v>105</v>
      </c>
      <c r="E74" s="107" t="n">
        <v>102</v>
      </c>
      <c r="F74" s="107" t="n">
        <v>101</v>
      </c>
      <c r="G74" s="107" t="n">
        <v>101</v>
      </c>
      <c r="H74" s="122" t="n">
        <v>100</v>
      </c>
      <c r="I74" s="122" t="n">
        <v>98</v>
      </c>
      <c r="J74" s="122" t="n">
        <v>97</v>
      </c>
      <c r="K74" s="122" t="n">
        <v>93</v>
      </c>
      <c r="L74" s="122" t="n">
        <v>93</v>
      </c>
      <c r="M74" s="122" t="n">
        <v>92</v>
      </c>
      <c r="N74" s="122" t="n">
        <v>89</v>
      </c>
      <c r="O74" s="122" t="n">
        <v>82</v>
      </c>
      <c r="P74" s="122" t="n">
        <v>76</v>
      </c>
    </row>
    <row r="75" customFormat="false" ht="12.95" hidden="false" customHeight="true" outlineLevel="0" collapsed="false">
      <c r="A75" s="116" t="n">
        <v>70</v>
      </c>
      <c r="B75" s="3"/>
      <c r="C75" s="105" t="s">
        <v>390</v>
      </c>
      <c r="D75" s="96" t="n">
        <v>107</v>
      </c>
      <c r="E75" s="96" t="n">
        <v>105</v>
      </c>
      <c r="F75" s="96" t="n">
        <v>104</v>
      </c>
      <c r="G75" s="96" t="n">
        <v>102</v>
      </c>
      <c r="H75" s="120" t="n">
        <v>100</v>
      </c>
      <c r="I75" s="120" t="n">
        <v>99</v>
      </c>
      <c r="J75" s="120" t="n">
        <v>99</v>
      </c>
      <c r="K75" s="120" t="n">
        <v>98</v>
      </c>
      <c r="L75" s="120" t="n">
        <v>98</v>
      </c>
      <c r="M75" s="120" t="n">
        <v>98</v>
      </c>
      <c r="N75" s="120" t="n">
        <v>97</v>
      </c>
      <c r="O75" s="120" t="n">
        <v>97</v>
      </c>
      <c r="P75" s="120" t="n">
        <v>94</v>
      </c>
    </row>
    <row r="76" customFormat="false" ht="15" hidden="false" customHeight="true" outlineLevel="0" collapsed="false">
      <c r="A76" s="116" t="n">
        <v>71</v>
      </c>
      <c r="B76" s="3"/>
      <c r="C76" s="115" t="s">
        <v>391</v>
      </c>
      <c r="D76" s="107" t="n">
        <v>105</v>
      </c>
      <c r="E76" s="107" t="n">
        <v>102</v>
      </c>
      <c r="F76" s="107" t="n">
        <v>101</v>
      </c>
      <c r="G76" s="107" t="n">
        <v>101</v>
      </c>
      <c r="H76" s="122" t="n">
        <v>100</v>
      </c>
      <c r="I76" s="122" t="n">
        <v>98</v>
      </c>
      <c r="J76" s="122" t="n">
        <v>97</v>
      </c>
      <c r="K76" s="122" t="n">
        <v>94</v>
      </c>
      <c r="L76" s="122" t="n">
        <v>93</v>
      </c>
      <c r="M76" s="122" t="n">
        <v>92</v>
      </c>
      <c r="N76" s="122" t="n">
        <v>90</v>
      </c>
      <c r="O76" s="122" t="n">
        <v>83</v>
      </c>
      <c r="P76" s="122" t="n">
        <v>77</v>
      </c>
    </row>
    <row r="77" customFormat="false" ht="15" hidden="false" customHeight="true" outlineLevel="0" collapsed="false">
      <c r="A77" s="3"/>
      <c r="B77" s="3" t="s">
        <v>397</v>
      </c>
      <c r="C77" s="3"/>
    </row>
    <row r="78" customFormat="false" ht="15" hidden="false" customHeight="true" outlineLevel="0" collapsed="false">
      <c r="A78" s="3"/>
      <c r="B78" s="117" t="s">
        <v>393</v>
      </c>
      <c r="C78" s="118"/>
    </row>
    <row r="79" customFormat="false" ht="15" hidden="false" customHeight="true" outlineLevel="0" collapsed="false">
      <c r="B79" s="79" t="s">
        <v>394</v>
      </c>
      <c r="C79" s="118"/>
    </row>
    <row r="80" customFormat="false" ht="15" hidden="false" customHeight="true" outlineLevel="0" collapsed="false">
      <c r="B80" s="79"/>
      <c r="C80" s="118"/>
    </row>
    <row r="81" customFormat="false" ht="15" hidden="false" customHeight="true" outlineLevel="0" collapsed="false">
      <c r="B81" s="79"/>
      <c r="C81" s="118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</row>
    <row r="82" customFormat="false" ht="15" hidden="false" customHeight="true" outlineLevel="0" collapsed="false">
      <c r="B82" s="79"/>
      <c r="C82" s="118"/>
    </row>
    <row r="83" customFormat="false" ht="15" hidden="false" customHeight="true" outlineLevel="0" collapsed="false">
      <c r="B83" s="79"/>
      <c r="C83" s="118"/>
    </row>
    <row r="84" customFormat="false" ht="15" hidden="false" customHeight="true" outlineLevel="0" collapsed="false">
      <c r="B84" s="79"/>
      <c r="C84" s="118"/>
    </row>
    <row r="85" customFormat="false" ht="15" hidden="false" customHeight="true" outlineLevel="0" collapsed="false">
      <c r="B85" s="79"/>
      <c r="C85" s="118"/>
    </row>
    <row r="86" customFormat="false" ht="15" hidden="false" customHeight="true" outlineLevel="0" collapsed="false">
      <c r="B86" s="79"/>
      <c r="C86" s="118"/>
    </row>
    <row r="87" customFormat="false" ht="15" hidden="false" customHeight="true" outlineLevel="0" collapsed="false">
      <c r="B87" s="79"/>
      <c r="C87" s="118"/>
    </row>
    <row r="88" customFormat="false" ht="15" hidden="false" customHeight="true" outlineLevel="0" collapsed="false">
      <c r="B88" s="79"/>
      <c r="C88" s="118"/>
    </row>
    <row r="89" customFormat="false" ht="15" hidden="false" customHeight="true" outlineLevel="0" collapsed="false">
      <c r="B89" s="79"/>
      <c r="C89" s="118"/>
    </row>
    <row r="90" customFormat="false" ht="15" hidden="false" customHeight="true" outlineLevel="0" collapsed="false">
      <c r="B90" s="79"/>
      <c r="C90" s="118"/>
    </row>
    <row r="91" customFormat="false" ht="15" hidden="false" customHeight="true" outlineLevel="0" collapsed="false">
      <c r="B91" s="79"/>
      <c r="C91" s="118"/>
    </row>
    <row r="92" customFormat="false" ht="15" hidden="false" customHeight="true" outlineLevel="0" collapsed="false">
      <c r="B92" s="79"/>
      <c r="C92" s="118"/>
    </row>
    <row r="93" customFormat="false" ht="15" hidden="false" customHeight="true" outlineLevel="0" collapsed="false">
      <c r="B93" s="79"/>
      <c r="C93" s="118"/>
    </row>
    <row r="94" customFormat="false" ht="15" hidden="false" customHeight="true" outlineLevel="0" collapsed="false">
      <c r="B94" s="79"/>
      <c r="C94" s="118"/>
    </row>
    <row r="95" customFormat="false" ht="15" hidden="false" customHeight="true" outlineLevel="0" collapsed="false">
      <c r="B95" s="79"/>
      <c r="C95" s="118"/>
    </row>
    <row r="96" customFormat="false" ht="15" hidden="false" customHeight="true" outlineLevel="0" collapsed="false">
      <c r="B96" s="79"/>
      <c r="C96" s="118"/>
    </row>
    <row r="97" customFormat="false" ht="15" hidden="false" customHeight="true" outlineLevel="0" collapsed="false">
      <c r="B97" s="79"/>
      <c r="C97" s="118"/>
    </row>
    <row r="98" customFormat="false" ht="15" hidden="false" customHeight="true" outlineLevel="0" collapsed="false">
      <c r="B98" s="79"/>
      <c r="C98" s="118"/>
    </row>
    <row r="99" customFormat="false" ht="15" hidden="false" customHeight="true" outlineLevel="0" collapsed="false">
      <c r="B99" s="79"/>
      <c r="C99" s="118"/>
    </row>
    <row r="100" customFormat="false" ht="15" hidden="false" customHeight="true" outlineLevel="0" collapsed="false">
      <c r="B100" s="79"/>
      <c r="C100" s="118"/>
    </row>
    <row r="101" customFormat="false" ht="15" hidden="false" customHeight="true" outlineLevel="0" collapsed="false">
      <c r="B101" s="79"/>
      <c r="C101" s="118"/>
    </row>
    <row r="102" customFormat="false" ht="15" hidden="false" customHeight="true" outlineLevel="0" collapsed="false">
      <c r="B102" s="79"/>
      <c r="C102" s="118"/>
    </row>
    <row r="103" customFormat="false" ht="15" hidden="false" customHeight="true" outlineLevel="0" collapsed="false">
      <c r="B103" s="79"/>
      <c r="C103" s="118"/>
    </row>
    <row r="104" customFormat="false" ht="15" hidden="false" customHeight="true" outlineLevel="0" collapsed="false">
      <c r="B104" s="79"/>
      <c r="C104" s="118"/>
    </row>
    <row r="105" customFormat="false" ht="15" hidden="false" customHeight="true" outlineLevel="0" collapsed="false">
      <c r="B105" s="79"/>
      <c r="C105" s="118"/>
    </row>
    <row r="106" customFormat="false" ht="15" hidden="false" customHeight="true" outlineLevel="0" collapsed="false">
      <c r="B106" s="79"/>
      <c r="C106" s="118"/>
    </row>
    <row r="107" customFormat="false" ht="15" hidden="false" customHeight="true" outlineLevel="0" collapsed="false">
      <c r="B107" s="79"/>
      <c r="C107" s="118"/>
    </row>
    <row r="108" customFormat="false" ht="15" hidden="false" customHeight="true" outlineLevel="0" collapsed="false">
      <c r="B108" s="79"/>
      <c r="C108" s="118"/>
    </row>
    <row r="109" customFormat="false" ht="15" hidden="false" customHeight="true" outlineLevel="0" collapsed="false">
      <c r="B109" s="79"/>
      <c r="C109" s="118"/>
    </row>
    <row r="110" customFormat="false" ht="15" hidden="false" customHeight="true" outlineLevel="0" collapsed="false">
      <c r="B110" s="79"/>
      <c r="C110" s="118"/>
    </row>
    <row r="111" customFormat="false" ht="15" hidden="false" customHeight="true" outlineLevel="0" collapsed="false">
      <c r="B111" s="79"/>
      <c r="C111" s="118"/>
    </row>
    <row r="112" customFormat="false" ht="15" hidden="false" customHeight="true" outlineLevel="0" collapsed="false">
      <c r="B112" s="79"/>
      <c r="C112" s="118"/>
    </row>
    <row r="113" customFormat="false" ht="15" hidden="false" customHeight="true" outlineLevel="0" collapsed="false">
      <c r="B113" s="79"/>
      <c r="C113" s="118"/>
    </row>
    <row r="114" customFormat="false" ht="15" hidden="false" customHeight="true" outlineLevel="0" collapsed="false">
      <c r="B114" s="79"/>
      <c r="C114" s="118"/>
    </row>
    <row r="115" customFormat="false" ht="15" hidden="false" customHeight="true" outlineLevel="0" collapsed="false">
      <c r="B115" s="79"/>
      <c r="C115" s="118"/>
    </row>
    <row r="116" customFormat="false" ht="15" hidden="false" customHeight="true" outlineLevel="0" collapsed="false">
      <c r="B116" s="79"/>
      <c r="C116" s="118"/>
    </row>
    <row r="117" customFormat="false" ht="15" hidden="false" customHeight="true" outlineLevel="0" collapsed="false">
      <c r="B117" s="79"/>
      <c r="C117" s="118"/>
    </row>
    <row r="118" customFormat="false" ht="15" hidden="false" customHeight="true" outlineLevel="0" collapsed="false">
      <c r="B118" s="79"/>
      <c r="C118" s="118"/>
    </row>
    <row r="119" customFormat="false" ht="15" hidden="false" customHeight="true" outlineLevel="0" collapsed="false">
      <c r="B119" s="79"/>
      <c r="C119" s="118"/>
    </row>
    <row r="120" customFormat="false" ht="15" hidden="false" customHeight="true" outlineLevel="0" collapsed="false">
      <c r="B120" s="79"/>
      <c r="C120" s="118"/>
    </row>
    <row r="121" customFormat="false" ht="15" hidden="false" customHeight="true" outlineLevel="0" collapsed="false">
      <c r="B121" s="79"/>
      <c r="C121" s="118"/>
    </row>
    <row r="122" customFormat="false" ht="15" hidden="false" customHeight="true" outlineLevel="0" collapsed="false">
      <c r="B122" s="79"/>
      <c r="C122" s="118"/>
    </row>
    <row r="123" customFormat="false" ht="15" hidden="false" customHeight="true" outlineLevel="0" collapsed="false">
      <c r="B123" s="79"/>
      <c r="C123" s="118"/>
    </row>
    <row r="124" customFormat="false" ht="15" hidden="false" customHeight="true" outlineLevel="0" collapsed="false">
      <c r="B124" s="79"/>
      <c r="C124" s="118"/>
    </row>
    <row r="125" customFormat="false" ht="15" hidden="false" customHeight="true" outlineLevel="0" collapsed="false">
      <c r="B125" s="79"/>
      <c r="C125" s="118"/>
    </row>
    <row r="126" customFormat="false" ht="15" hidden="false" customHeight="true" outlineLevel="0" collapsed="false">
      <c r="B126" s="79"/>
      <c r="C126" s="118"/>
    </row>
    <row r="127" customFormat="false" ht="15" hidden="false" customHeight="true" outlineLevel="0" collapsed="false">
      <c r="B127" s="79"/>
      <c r="C127" s="118"/>
    </row>
    <row r="128" customFormat="false" ht="15" hidden="false" customHeight="true" outlineLevel="0" collapsed="false">
      <c r="B128" s="79"/>
      <c r="C128" s="118"/>
    </row>
    <row r="129" customFormat="false" ht="15" hidden="false" customHeight="true" outlineLevel="0" collapsed="false">
      <c r="B129" s="79"/>
      <c r="C129" s="118"/>
    </row>
    <row r="130" customFormat="false" ht="15" hidden="false" customHeight="true" outlineLevel="0" collapsed="false">
      <c r="B130" s="79"/>
      <c r="C130" s="118"/>
    </row>
    <row r="131" customFormat="false" ht="15" hidden="false" customHeight="true" outlineLevel="0" collapsed="false">
      <c r="B131" s="79"/>
      <c r="C131" s="118"/>
    </row>
    <row r="132" customFormat="false" ht="15" hidden="false" customHeight="true" outlineLevel="0" collapsed="false">
      <c r="B132" s="79"/>
      <c r="C132" s="118"/>
    </row>
    <row r="133" customFormat="false" ht="15" hidden="false" customHeight="true" outlineLevel="0" collapsed="false">
      <c r="B133" s="79"/>
      <c r="C133" s="118"/>
    </row>
    <row r="134" customFormat="false" ht="15" hidden="false" customHeight="true" outlineLevel="0" collapsed="false">
      <c r="B134" s="79"/>
      <c r="C134" s="118"/>
    </row>
    <row r="135" customFormat="false" ht="15" hidden="false" customHeight="true" outlineLevel="0" collapsed="false">
      <c r="B135" s="79"/>
      <c r="C135" s="118"/>
    </row>
    <row r="136" customFormat="false" ht="15" hidden="false" customHeight="true" outlineLevel="0" collapsed="false">
      <c r="B136" s="79"/>
      <c r="C136" s="118"/>
    </row>
    <row r="137" customFormat="false" ht="15" hidden="false" customHeight="true" outlineLevel="0" collapsed="false">
      <c r="B137" s="79"/>
      <c r="C137" s="118"/>
    </row>
    <row r="138" customFormat="false" ht="15" hidden="false" customHeight="true" outlineLevel="0" collapsed="false">
      <c r="B138" s="79"/>
      <c r="C138" s="118"/>
    </row>
    <row r="139" customFormat="false" ht="15" hidden="false" customHeight="true" outlineLevel="0" collapsed="false">
      <c r="B139" s="79"/>
      <c r="C139" s="118"/>
    </row>
    <row r="140" customFormat="false" ht="15" hidden="false" customHeight="true" outlineLevel="0" collapsed="false">
      <c r="B140" s="79"/>
      <c r="C140" s="118"/>
    </row>
    <row r="141" customFormat="false" ht="15" hidden="false" customHeight="true" outlineLevel="0" collapsed="false">
      <c r="B141" s="79"/>
      <c r="C141" s="118"/>
    </row>
    <row r="142" customFormat="false" ht="15" hidden="false" customHeight="true" outlineLevel="0" collapsed="false">
      <c r="B142" s="79"/>
      <c r="C142" s="118"/>
    </row>
    <row r="143" customFormat="false" ht="15" hidden="false" customHeight="true" outlineLevel="0" collapsed="false">
      <c r="B143" s="79"/>
      <c r="C143" s="118"/>
    </row>
    <row r="144" customFormat="false" ht="15" hidden="false" customHeight="true" outlineLevel="0" collapsed="false">
      <c r="B144" s="79"/>
      <c r="C144" s="118"/>
    </row>
    <row r="145" customFormat="false" ht="15" hidden="false" customHeight="true" outlineLevel="0" collapsed="false">
      <c r="B145" s="79"/>
      <c r="C145" s="118"/>
    </row>
    <row r="146" customFormat="false" ht="15" hidden="false" customHeight="true" outlineLevel="0" collapsed="false">
      <c r="B146" s="79"/>
      <c r="C146" s="118"/>
    </row>
    <row r="147" customFormat="false" ht="15" hidden="false" customHeight="true" outlineLevel="0" collapsed="false">
      <c r="B147" s="79"/>
      <c r="C147" s="118"/>
    </row>
    <row r="148" customFormat="false" ht="15" hidden="false" customHeight="true" outlineLevel="0" collapsed="false">
      <c r="B148" s="79"/>
      <c r="C148" s="118"/>
    </row>
    <row r="149" customFormat="false" ht="15" hidden="false" customHeight="true" outlineLevel="0" collapsed="false">
      <c r="B149" s="79"/>
      <c r="C149" s="118"/>
    </row>
    <row r="150" customFormat="false" ht="15" hidden="false" customHeight="true" outlineLevel="0" collapsed="false">
      <c r="B150" s="79"/>
      <c r="C150" s="118"/>
    </row>
    <row r="151" customFormat="false" ht="15" hidden="false" customHeight="true" outlineLevel="0" collapsed="false">
      <c r="B151" s="79"/>
      <c r="C151" s="118"/>
    </row>
    <row r="152" customFormat="false" ht="15" hidden="false" customHeight="true" outlineLevel="0" collapsed="false">
      <c r="B152" s="79"/>
      <c r="C152" s="118"/>
    </row>
    <row r="153" customFormat="false" ht="15" hidden="false" customHeight="true" outlineLevel="0" collapsed="false">
      <c r="B153" s="79"/>
      <c r="C153" s="118"/>
    </row>
    <row r="154" customFormat="false" ht="15" hidden="false" customHeight="true" outlineLevel="0" collapsed="false">
      <c r="B154" s="79"/>
      <c r="C154" s="118"/>
    </row>
    <row r="155" customFormat="false" ht="15" hidden="false" customHeight="true" outlineLevel="0" collapsed="false">
      <c r="B155" s="79"/>
      <c r="C155" s="118"/>
    </row>
    <row r="156" customFormat="false" ht="15" hidden="false" customHeight="true" outlineLevel="0" collapsed="false">
      <c r="B156" s="79"/>
      <c r="C156" s="118"/>
    </row>
    <row r="157" customFormat="false" ht="15" hidden="false" customHeight="true" outlineLevel="0" collapsed="false">
      <c r="B157" s="79"/>
      <c r="C157" s="118"/>
    </row>
    <row r="158" customFormat="false" ht="15" hidden="false" customHeight="true" outlineLevel="0" collapsed="false">
      <c r="B158" s="79"/>
      <c r="C158" s="118"/>
    </row>
    <row r="159" customFormat="false" ht="15" hidden="false" customHeight="true" outlineLevel="0" collapsed="false">
      <c r="B159" s="79"/>
      <c r="C159" s="118"/>
    </row>
    <row r="160" customFormat="false" ht="15" hidden="false" customHeight="true" outlineLevel="0" collapsed="false">
      <c r="B160" s="79"/>
      <c r="C160" s="118"/>
    </row>
    <row r="161" customFormat="false" ht="15" hidden="false" customHeight="true" outlineLevel="0" collapsed="false">
      <c r="B161" s="79"/>
      <c r="C161" s="118"/>
    </row>
    <row r="162" customFormat="false" ht="15" hidden="false" customHeight="true" outlineLevel="0" collapsed="false">
      <c r="B162" s="79"/>
      <c r="C162" s="118"/>
    </row>
    <row r="163" customFormat="false" ht="15" hidden="false" customHeight="true" outlineLevel="0" collapsed="false">
      <c r="B163" s="79"/>
      <c r="C163" s="118"/>
    </row>
    <row r="164" customFormat="false" ht="15" hidden="false" customHeight="true" outlineLevel="0" collapsed="false">
      <c r="B164" s="79"/>
      <c r="C164" s="118"/>
    </row>
    <row r="165" customFormat="false" ht="15" hidden="false" customHeight="true" outlineLevel="0" collapsed="false">
      <c r="B165" s="79"/>
      <c r="C165" s="118"/>
    </row>
    <row r="166" customFormat="false" ht="15" hidden="false" customHeight="true" outlineLevel="0" collapsed="false">
      <c r="B166" s="79"/>
      <c r="C166" s="118"/>
    </row>
    <row r="167" customFormat="false" ht="15" hidden="false" customHeight="true" outlineLevel="0" collapsed="false">
      <c r="B167" s="79"/>
      <c r="C167" s="118"/>
    </row>
    <row r="168" customFormat="false" ht="15" hidden="false" customHeight="true" outlineLevel="0" collapsed="false">
      <c r="B168" s="79"/>
      <c r="C168" s="118"/>
    </row>
    <row r="169" customFormat="false" ht="15" hidden="false" customHeight="true" outlineLevel="0" collapsed="false">
      <c r="B169" s="79"/>
      <c r="C169" s="118"/>
    </row>
    <row r="170" customFormat="false" ht="15" hidden="false" customHeight="true" outlineLevel="0" collapsed="false">
      <c r="B170" s="79"/>
      <c r="C170" s="118"/>
    </row>
    <row r="171" customFormat="false" ht="15" hidden="false" customHeight="true" outlineLevel="0" collapsed="false">
      <c r="B171" s="79"/>
      <c r="C171" s="118"/>
    </row>
    <row r="172" customFormat="false" ht="15" hidden="false" customHeight="true" outlineLevel="0" collapsed="false">
      <c r="B172" s="79"/>
      <c r="C172" s="118"/>
    </row>
    <row r="173" customFormat="false" ht="15" hidden="false" customHeight="true" outlineLevel="0" collapsed="false">
      <c r="B173" s="79"/>
      <c r="C173" s="118"/>
    </row>
    <row r="174" customFormat="false" ht="15" hidden="false" customHeight="true" outlineLevel="0" collapsed="false">
      <c r="B174" s="79"/>
      <c r="C174" s="118"/>
    </row>
    <row r="175" customFormat="false" ht="15" hidden="false" customHeight="true" outlineLevel="0" collapsed="false">
      <c r="B175" s="79"/>
      <c r="C175" s="118"/>
    </row>
    <row r="176" customFormat="false" ht="15" hidden="false" customHeight="true" outlineLevel="0" collapsed="false">
      <c r="B176" s="79"/>
      <c r="C176" s="118"/>
    </row>
    <row r="177" customFormat="false" ht="15" hidden="false" customHeight="true" outlineLevel="0" collapsed="false">
      <c r="C177" s="118"/>
    </row>
    <row r="178" customFormat="false" ht="15" hidden="false" customHeight="true" outlineLevel="0" collapsed="false">
      <c r="C178" s="118"/>
    </row>
    <row r="179" customFormat="false" ht="15" hidden="false" customHeight="true" outlineLevel="0" collapsed="false">
      <c r="C179" s="118"/>
    </row>
    <row r="180" customFormat="false" ht="15" hidden="false" customHeight="true" outlineLevel="0" collapsed="false">
      <c r="C180" s="118"/>
    </row>
    <row r="181" customFormat="false" ht="15" hidden="false" customHeight="true" outlineLevel="0" collapsed="false">
      <c r="C181" s="118"/>
    </row>
    <row r="182" customFormat="false" ht="15" hidden="false" customHeight="true" outlineLevel="0" collapsed="false">
      <c r="C182" s="118"/>
    </row>
    <row r="183" customFormat="false" ht="15" hidden="false" customHeight="true" outlineLevel="0" collapsed="false">
      <c r="C183" s="118"/>
    </row>
    <row r="184" customFormat="false" ht="15" hidden="false" customHeight="true" outlineLevel="0" collapsed="false">
      <c r="C184" s="118"/>
    </row>
    <row r="185" customFormat="false" ht="15" hidden="false" customHeight="true" outlineLevel="0" collapsed="false">
      <c r="C185" s="118"/>
    </row>
    <row r="186" customFormat="false" ht="15" hidden="false" customHeight="true" outlineLevel="0" collapsed="false">
      <c r="C186" s="118"/>
    </row>
    <row r="187" customFormat="false" ht="15" hidden="false" customHeight="true" outlineLevel="0" collapsed="false">
      <c r="C187" s="118"/>
    </row>
    <row r="188" customFormat="false" ht="15" hidden="false" customHeight="true" outlineLevel="0" collapsed="false">
      <c r="C188" s="118"/>
    </row>
    <row r="189" customFormat="false" ht="15" hidden="false" customHeight="true" outlineLevel="0" collapsed="false">
      <c r="C189" s="118"/>
    </row>
    <row r="190" customFormat="false" ht="15" hidden="false" customHeight="true" outlineLevel="0" collapsed="false">
      <c r="C190" s="118"/>
    </row>
    <row r="191" customFormat="false" ht="15" hidden="false" customHeight="true" outlineLevel="0" collapsed="false">
      <c r="C191" s="118"/>
    </row>
    <row r="192" customFormat="false" ht="15" hidden="false" customHeight="true" outlineLevel="0" collapsed="false">
      <c r="C192" s="118"/>
    </row>
    <row r="193" customFormat="false" ht="15" hidden="false" customHeight="true" outlineLevel="0" collapsed="false">
      <c r="C193" s="118"/>
    </row>
    <row r="194" customFormat="false" ht="15" hidden="false" customHeight="true" outlineLevel="0" collapsed="false">
      <c r="C194" s="118"/>
    </row>
    <row r="195" customFormat="false" ht="15" hidden="false" customHeight="true" outlineLevel="0" collapsed="false">
      <c r="C195" s="118"/>
    </row>
    <row r="196" customFormat="false" ht="15" hidden="false" customHeight="true" outlineLevel="0" collapsed="false">
      <c r="C196" s="118"/>
    </row>
    <row r="197" customFormat="false" ht="15" hidden="false" customHeight="true" outlineLevel="0" collapsed="false">
      <c r="C197" s="118"/>
    </row>
    <row r="198" customFormat="false" ht="15" hidden="false" customHeight="true" outlineLevel="0" collapsed="false">
      <c r="C198" s="118"/>
    </row>
    <row r="199" customFormat="false" ht="15" hidden="false" customHeight="true" outlineLevel="0" collapsed="false">
      <c r="C199" s="118"/>
    </row>
    <row r="200" customFormat="false" ht="15" hidden="false" customHeight="true" outlineLevel="0" collapsed="false">
      <c r="C200" s="118"/>
    </row>
    <row r="201" customFormat="false" ht="15" hidden="false" customHeight="true" outlineLevel="0" collapsed="false">
      <c r="C201" s="118"/>
    </row>
    <row r="202" customFormat="false" ht="15" hidden="false" customHeight="true" outlineLevel="0" collapsed="false">
      <c r="C202" s="118"/>
    </row>
    <row r="203" customFormat="false" ht="15" hidden="false" customHeight="true" outlineLevel="0" collapsed="false">
      <c r="C203" s="118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8.7"/>
    <col collapsed="false" customWidth="true" hidden="false" outlineLevel="0" max="3" min="3" style="82" width="55.7"/>
    <col collapsed="false" customWidth="true" hidden="true" outlineLevel="0" max="4" min="4" style="82" width="9.7"/>
    <col collapsed="false" customWidth="true" hidden="true" outlineLevel="0" max="7" min="5" style="82" width="10.71"/>
    <col collapsed="false" customWidth="true" hidden="false" outlineLevel="0" max="8" min="8" style="82" width="9.7"/>
    <col collapsed="false" customWidth="true" hidden="true" outlineLevel="0" max="10" min="9" style="82" width="10.71"/>
    <col collapsed="false" customWidth="true" hidden="false" outlineLevel="0" max="11" min="11" style="82" width="9.7"/>
    <col collapsed="false" customWidth="true" hidden="true" outlineLevel="0" max="13" min="12" style="82" width="10.71"/>
    <col collapsed="false" customWidth="true" hidden="false" outlineLevel="0" max="16" min="14" style="82" width="9.7"/>
    <col collapsed="false" customWidth="false" hidden="false" outlineLevel="0" max="257" min="17" style="82" width="11.42"/>
  </cols>
  <sheetData>
    <row r="1" s="84" customFormat="true" ht="20.1" hidden="false" customHeight="true" outlineLevel="0" collapsed="false">
      <c r="A1" s="42" t="s">
        <v>398</v>
      </c>
      <c r="B1" s="41"/>
      <c r="C1" s="41"/>
      <c r="D1" s="83"/>
      <c r="H1" s="85"/>
      <c r="I1" s="83"/>
      <c r="J1" s="83"/>
      <c r="K1" s="83"/>
      <c r="L1" s="83"/>
      <c r="M1" s="83"/>
    </row>
    <row r="2" s="87" customFormat="true" ht="15" hidden="false" customHeight="true" outlineLevel="0" collapsed="false">
      <c r="A2" s="86" t="s">
        <v>399</v>
      </c>
      <c r="C2" s="88"/>
      <c r="D2" s="88"/>
      <c r="H2" s="86"/>
      <c r="I2" s="88"/>
      <c r="J2" s="88"/>
      <c r="K2" s="88"/>
      <c r="L2" s="88"/>
      <c r="M2" s="88"/>
    </row>
    <row r="3" customFormat="false" ht="12.6" hidden="false" customHeight="true" outlineLevel="0" collapsed="false">
      <c r="C3" s="89"/>
      <c r="D3" s="90"/>
      <c r="E3" s="90"/>
      <c r="F3" s="90"/>
      <c r="G3" s="90"/>
    </row>
    <row r="4" s="53" customFormat="true" ht="27" hidden="false" customHeight="true" outlineLevel="0" collapsed="false">
      <c r="A4" s="91" t="s">
        <v>221</v>
      </c>
      <c r="B4" s="48" t="s">
        <v>250</v>
      </c>
      <c r="C4" s="92" t="s">
        <v>251</v>
      </c>
      <c r="D4" s="50" t="n">
        <v>1991</v>
      </c>
      <c r="E4" s="50" t="n">
        <v>1992</v>
      </c>
      <c r="F4" s="50" t="n">
        <v>1993</v>
      </c>
      <c r="G4" s="50" t="n">
        <v>1994</v>
      </c>
      <c r="H4" s="49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93" t="n">
        <v>2004</v>
      </c>
      <c r="P4" s="93" t="n">
        <v>2007</v>
      </c>
    </row>
    <row r="5" s="61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126" t="n">
        <v>2.8</v>
      </c>
      <c r="E5" s="126" t="n">
        <v>2.62</v>
      </c>
      <c r="F5" s="126" t="n">
        <v>2.37</v>
      </c>
      <c r="G5" s="126" t="n">
        <v>2.13</v>
      </c>
      <c r="H5" s="127" t="n">
        <v>1.88</v>
      </c>
      <c r="I5" s="127" t="n">
        <v>1.6</v>
      </c>
      <c r="J5" s="127" t="n">
        <v>1.3</v>
      </c>
      <c r="K5" s="127" t="n">
        <v>1.02</v>
      </c>
      <c r="L5" s="127" t="n">
        <v>1.03</v>
      </c>
      <c r="M5" s="127" t="n">
        <v>1.04</v>
      </c>
      <c r="N5" s="127" t="n">
        <v>1.06</v>
      </c>
      <c r="O5" s="127" t="n">
        <v>1.05</v>
      </c>
      <c r="P5" s="127" t="n">
        <v>1.05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126" t="n">
        <v>2.8</v>
      </c>
      <c r="E6" s="126" t="n">
        <v>2.62</v>
      </c>
      <c r="F6" s="126" t="n">
        <v>2.37</v>
      </c>
      <c r="G6" s="126" t="n">
        <v>2.13</v>
      </c>
      <c r="H6" s="127" t="n">
        <v>1.88</v>
      </c>
      <c r="I6" s="127" t="n">
        <v>1.6</v>
      </c>
      <c r="J6" s="127" t="n">
        <v>1.3</v>
      </c>
      <c r="K6" s="127" t="n">
        <v>1.02</v>
      </c>
      <c r="L6" s="127" t="n">
        <v>1.03</v>
      </c>
      <c r="M6" s="127" t="n">
        <v>1.04</v>
      </c>
      <c r="N6" s="127" t="n">
        <v>1.06</v>
      </c>
      <c r="O6" s="127" t="n">
        <v>1.05</v>
      </c>
      <c r="P6" s="127" t="n">
        <v>1.05</v>
      </c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128" t="s">
        <v>258</v>
      </c>
      <c r="E7" s="128" t="s">
        <v>258</v>
      </c>
      <c r="F7" s="128" t="s">
        <v>258</v>
      </c>
      <c r="G7" s="128" t="s">
        <v>258</v>
      </c>
      <c r="H7" s="129" t="s">
        <v>258</v>
      </c>
      <c r="I7" s="129" t="s">
        <v>258</v>
      </c>
      <c r="J7" s="129" t="s">
        <v>258</v>
      </c>
      <c r="K7" s="129" t="s">
        <v>258</v>
      </c>
      <c r="L7" s="129" t="s">
        <v>258</v>
      </c>
      <c r="M7" s="129" t="s">
        <v>258</v>
      </c>
      <c r="N7" s="129" t="s">
        <v>258</v>
      </c>
      <c r="O7" s="129" t="s">
        <v>258</v>
      </c>
      <c r="P7" s="127" t="n">
        <v>0</v>
      </c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128" t="s">
        <v>258</v>
      </c>
      <c r="E8" s="128" t="s">
        <v>258</v>
      </c>
      <c r="F8" s="128" t="s">
        <v>258</v>
      </c>
      <c r="G8" s="128" t="s">
        <v>258</v>
      </c>
      <c r="H8" s="129" t="s">
        <v>258</v>
      </c>
      <c r="I8" s="129" t="s">
        <v>258</v>
      </c>
      <c r="J8" s="129" t="s">
        <v>258</v>
      </c>
      <c r="K8" s="129" t="s">
        <v>258</v>
      </c>
      <c r="L8" s="129" t="s">
        <v>258</v>
      </c>
      <c r="M8" s="129" t="s">
        <v>258</v>
      </c>
      <c r="N8" s="129" t="s">
        <v>258</v>
      </c>
      <c r="O8" s="129" t="s">
        <v>258</v>
      </c>
      <c r="P8" s="127" t="n">
        <v>0</v>
      </c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126" t="n">
        <v>4.52</v>
      </c>
      <c r="E9" s="126" t="n">
        <v>4.84</v>
      </c>
      <c r="F9" s="126" t="n">
        <v>4.72</v>
      </c>
      <c r="G9" s="126" t="n">
        <v>4.7</v>
      </c>
      <c r="H9" s="127" t="n">
        <v>4.49</v>
      </c>
      <c r="I9" s="127" t="n">
        <v>4.41</v>
      </c>
      <c r="J9" s="127" t="n">
        <v>4.38</v>
      </c>
      <c r="K9" s="127" t="n">
        <v>4.26</v>
      </c>
      <c r="L9" s="127" t="n">
        <v>3.72</v>
      </c>
      <c r="M9" s="127" t="n">
        <v>3.4</v>
      </c>
      <c r="N9" s="127" t="n">
        <v>3.44</v>
      </c>
      <c r="O9" s="127" t="n">
        <v>4.28</v>
      </c>
      <c r="P9" s="127" t="n">
        <v>4.58</v>
      </c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126" t="n">
        <v>3.33</v>
      </c>
      <c r="E10" s="126" t="n">
        <v>3.61</v>
      </c>
      <c r="F10" s="126" t="n">
        <v>3.45</v>
      </c>
      <c r="G10" s="126" t="n">
        <v>3.34</v>
      </c>
      <c r="H10" s="127" t="n">
        <v>3.21</v>
      </c>
      <c r="I10" s="127" t="n">
        <v>3.21</v>
      </c>
      <c r="J10" s="127" t="n">
        <v>3.16</v>
      </c>
      <c r="K10" s="127" t="n">
        <v>3.04</v>
      </c>
      <c r="L10" s="127" t="n">
        <v>2.71</v>
      </c>
      <c r="M10" s="127" t="n">
        <v>2.5</v>
      </c>
      <c r="N10" s="127" t="n">
        <v>2.33</v>
      </c>
      <c r="O10" s="127" t="n">
        <v>3.29</v>
      </c>
      <c r="P10" s="127" t="n">
        <v>3.46</v>
      </c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126" t="n">
        <v>0.05</v>
      </c>
      <c r="E11" s="126" t="n">
        <v>0.07</v>
      </c>
      <c r="F11" s="126" t="n">
        <v>0.08</v>
      </c>
      <c r="G11" s="126" t="n">
        <v>0.07</v>
      </c>
      <c r="H11" s="127" t="n">
        <v>0.07</v>
      </c>
      <c r="I11" s="127" t="n">
        <v>0.06</v>
      </c>
      <c r="J11" s="127" t="n">
        <v>0.04</v>
      </c>
      <c r="K11" s="127" t="n">
        <v>0.01</v>
      </c>
      <c r="L11" s="127" t="n">
        <v>0.01</v>
      </c>
      <c r="M11" s="127" t="n">
        <v>0.01</v>
      </c>
      <c r="N11" s="127" t="n">
        <v>0.01</v>
      </c>
      <c r="O11" s="127" t="n">
        <v>0.01</v>
      </c>
      <c r="P11" s="127" t="n">
        <v>0.01</v>
      </c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126" t="n">
        <v>1.15</v>
      </c>
      <c r="E12" s="126" t="n">
        <v>1.16</v>
      </c>
      <c r="F12" s="126" t="n">
        <v>1.2</v>
      </c>
      <c r="G12" s="126" t="n">
        <v>1.28</v>
      </c>
      <c r="H12" s="127" t="n">
        <v>1.21</v>
      </c>
      <c r="I12" s="127" t="n">
        <v>1.14</v>
      </c>
      <c r="J12" s="127" t="n">
        <v>1.19</v>
      </c>
      <c r="K12" s="127" t="n">
        <v>1.21</v>
      </c>
      <c r="L12" s="127" t="n">
        <v>1</v>
      </c>
      <c r="M12" s="127" t="n">
        <v>0.9</v>
      </c>
      <c r="N12" s="127" t="n">
        <v>1.1</v>
      </c>
      <c r="O12" s="127" t="n">
        <v>0.99</v>
      </c>
      <c r="P12" s="127" t="n">
        <v>1.11</v>
      </c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126" t="n">
        <v>14.99</v>
      </c>
      <c r="E13" s="126" t="n">
        <v>12.6</v>
      </c>
      <c r="F13" s="126" t="n">
        <v>12.27</v>
      </c>
      <c r="G13" s="126" t="n">
        <v>12.08</v>
      </c>
      <c r="H13" s="127" t="n">
        <v>11.99</v>
      </c>
      <c r="I13" s="127" t="n">
        <v>12.41</v>
      </c>
      <c r="J13" s="127" t="n">
        <v>13.73</v>
      </c>
      <c r="K13" s="127" t="n">
        <v>12.56</v>
      </c>
      <c r="L13" s="127" t="n">
        <v>13.44</v>
      </c>
      <c r="M13" s="127" t="n">
        <v>13.75</v>
      </c>
      <c r="N13" s="127" t="n">
        <v>12.77</v>
      </c>
      <c r="O13" s="127" t="n">
        <v>14.38</v>
      </c>
      <c r="P13" s="127" t="n">
        <v>14.4</v>
      </c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126" t="n">
        <v>1.19</v>
      </c>
      <c r="E14" s="126" t="n">
        <v>1.12</v>
      </c>
      <c r="F14" s="126" t="n">
        <v>1.18</v>
      </c>
      <c r="G14" s="126" t="n">
        <v>1.1</v>
      </c>
      <c r="H14" s="127" t="n">
        <v>1.12</v>
      </c>
      <c r="I14" s="127" t="n">
        <v>1.21</v>
      </c>
      <c r="J14" s="127" t="n">
        <v>1.21</v>
      </c>
      <c r="K14" s="127" t="n">
        <v>1.17</v>
      </c>
      <c r="L14" s="127" t="n">
        <v>1.27</v>
      </c>
      <c r="M14" s="127" t="n">
        <v>1.28</v>
      </c>
      <c r="N14" s="127" t="n">
        <v>1.21</v>
      </c>
      <c r="O14" s="127" t="n">
        <v>1.19</v>
      </c>
      <c r="P14" s="127" t="n">
        <v>1.41</v>
      </c>
    </row>
    <row r="15" s="61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126" t="n">
        <v>0.27</v>
      </c>
      <c r="E15" s="126" t="n">
        <v>0.26</v>
      </c>
      <c r="F15" s="126" t="n">
        <v>0.23</v>
      </c>
      <c r="G15" s="126" t="n">
        <v>0.21</v>
      </c>
      <c r="H15" s="127" t="n">
        <v>0.16</v>
      </c>
      <c r="I15" s="127" t="n">
        <v>0.16</v>
      </c>
      <c r="J15" s="127" t="n">
        <v>0.16</v>
      </c>
      <c r="K15" s="127" t="n">
        <v>0.13</v>
      </c>
      <c r="L15" s="127" t="n">
        <v>0.27</v>
      </c>
      <c r="M15" s="127" t="n">
        <v>0.16</v>
      </c>
      <c r="N15" s="127" t="n">
        <v>0.13</v>
      </c>
      <c r="O15" s="127" t="n">
        <v>0.1</v>
      </c>
      <c r="P15" s="127" t="n">
        <v>0.1</v>
      </c>
    </row>
    <row r="16" s="61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126" t="n">
        <v>0.05</v>
      </c>
      <c r="E16" s="126" t="n">
        <v>0.06</v>
      </c>
      <c r="F16" s="126" t="n">
        <v>0.05</v>
      </c>
      <c r="G16" s="126" t="n">
        <v>0.05</v>
      </c>
      <c r="H16" s="127" t="n">
        <v>0.04</v>
      </c>
      <c r="I16" s="127" t="n">
        <v>0.04</v>
      </c>
      <c r="J16" s="127" t="n">
        <v>0.04</v>
      </c>
      <c r="K16" s="127" t="n">
        <v>0.05</v>
      </c>
      <c r="L16" s="127" t="n">
        <v>0.07</v>
      </c>
      <c r="M16" s="127" t="n">
        <v>0.06</v>
      </c>
      <c r="N16" s="127" t="n">
        <v>0.04</v>
      </c>
      <c r="O16" s="127" t="n">
        <v>0.04</v>
      </c>
      <c r="P16" s="127" t="n">
        <v>0.04</v>
      </c>
    </row>
    <row r="17" s="61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126" t="n">
        <v>1.02</v>
      </c>
      <c r="E17" s="126" t="n">
        <v>0.83</v>
      </c>
      <c r="F17" s="126" t="n">
        <v>0.87</v>
      </c>
      <c r="G17" s="126" t="n">
        <v>0.89</v>
      </c>
      <c r="H17" s="127" t="n">
        <v>0.9</v>
      </c>
      <c r="I17" s="127" t="n">
        <v>0.87</v>
      </c>
      <c r="J17" s="127" t="n">
        <v>0.9</v>
      </c>
      <c r="K17" s="127" t="n">
        <v>0.78</v>
      </c>
      <c r="L17" s="127" t="n">
        <v>0.7</v>
      </c>
      <c r="M17" s="127" t="n">
        <v>0.79</v>
      </c>
      <c r="N17" s="127" t="n">
        <v>0.85</v>
      </c>
      <c r="O17" s="127" t="n">
        <v>0.97</v>
      </c>
      <c r="P17" s="127" t="n">
        <v>1.15</v>
      </c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126" t="n">
        <v>0.03</v>
      </c>
      <c r="E18" s="126" t="n">
        <v>0.03</v>
      </c>
      <c r="F18" s="126" t="n">
        <v>0.02</v>
      </c>
      <c r="G18" s="126" t="n">
        <v>0.02</v>
      </c>
      <c r="H18" s="127" t="n">
        <v>0.02</v>
      </c>
      <c r="I18" s="127" t="n">
        <v>0.02</v>
      </c>
      <c r="J18" s="127" t="n">
        <v>0.02</v>
      </c>
      <c r="K18" s="127" t="n">
        <v>0.02</v>
      </c>
      <c r="L18" s="127" t="n">
        <v>0.02</v>
      </c>
      <c r="M18" s="127" t="n">
        <v>0.02</v>
      </c>
      <c r="N18" s="127" t="n">
        <v>0.03</v>
      </c>
      <c r="O18" s="127" t="n">
        <v>0.03</v>
      </c>
      <c r="P18" s="127" t="n">
        <v>0.03</v>
      </c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126" t="n">
        <v>0.64</v>
      </c>
      <c r="E19" s="126" t="n">
        <v>0.7</v>
      </c>
      <c r="F19" s="126" t="n">
        <v>0.65</v>
      </c>
      <c r="G19" s="126" t="n">
        <v>0.64</v>
      </c>
      <c r="H19" s="127" t="n">
        <v>0.57</v>
      </c>
      <c r="I19" s="127" t="n">
        <v>0.53</v>
      </c>
      <c r="J19" s="127" t="n">
        <v>0.49</v>
      </c>
      <c r="K19" s="127" t="n">
        <v>0.51</v>
      </c>
      <c r="L19" s="127" t="n">
        <v>0.49</v>
      </c>
      <c r="M19" s="127" t="n">
        <v>0.49</v>
      </c>
      <c r="N19" s="127" t="n">
        <v>0.46</v>
      </c>
      <c r="O19" s="127" t="n">
        <v>0.48</v>
      </c>
      <c r="P19" s="127" t="n">
        <v>0.51</v>
      </c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30" t="s">
        <v>285</v>
      </c>
      <c r="E20" s="130" t="s">
        <v>285</v>
      </c>
      <c r="F20" s="130" t="s">
        <v>285</v>
      </c>
      <c r="G20" s="130" t="s">
        <v>285</v>
      </c>
      <c r="H20" s="131" t="s">
        <v>285</v>
      </c>
      <c r="I20" s="131" t="s">
        <v>285</v>
      </c>
      <c r="J20" s="131" t="s">
        <v>285</v>
      </c>
      <c r="K20" s="131" t="s">
        <v>285</v>
      </c>
      <c r="L20" s="131" t="s">
        <v>285</v>
      </c>
      <c r="M20" s="131" t="s">
        <v>285</v>
      </c>
      <c r="N20" s="131" t="s">
        <v>285</v>
      </c>
      <c r="O20" s="131" t="s">
        <v>285</v>
      </c>
      <c r="P20" s="131" t="s">
        <v>285</v>
      </c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30" t="s">
        <v>285</v>
      </c>
      <c r="E21" s="130" t="s">
        <v>285</v>
      </c>
      <c r="F21" s="130" t="s">
        <v>285</v>
      </c>
      <c r="G21" s="130" t="s">
        <v>285</v>
      </c>
      <c r="H21" s="131" t="s">
        <v>285</v>
      </c>
      <c r="I21" s="131" t="s">
        <v>285</v>
      </c>
      <c r="J21" s="131" t="s">
        <v>285</v>
      </c>
      <c r="K21" s="131" t="s">
        <v>285</v>
      </c>
      <c r="L21" s="131" t="s">
        <v>285</v>
      </c>
      <c r="M21" s="131" t="s">
        <v>285</v>
      </c>
      <c r="N21" s="131" t="s">
        <v>285</v>
      </c>
      <c r="O21" s="131" t="s">
        <v>285</v>
      </c>
      <c r="P21" s="131" t="s">
        <v>285</v>
      </c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126" t="n">
        <v>7.88</v>
      </c>
      <c r="E22" s="126" t="n">
        <v>6.4</v>
      </c>
      <c r="F22" s="126" t="n">
        <v>6.62</v>
      </c>
      <c r="G22" s="126" t="n">
        <v>6.72</v>
      </c>
      <c r="H22" s="127" t="n">
        <v>6.58</v>
      </c>
      <c r="I22" s="127" t="n">
        <v>6.94</v>
      </c>
      <c r="J22" s="127" t="n">
        <v>7.77</v>
      </c>
      <c r="K22" s="127" t="n">
        <v>7.1</v>
      </c>
      <c r="L22" s="127" t="n">
        <v>8.05</v>
      </c>
      <c r="M22" s="127" t="n">
        <v>8.48</v>
      </c>
      <c r="N22" s="127" t="n">
        <v>7.67</v>
      </c>
      <c r="O22" s="127" t="n">
        <v>8.9</v>
      </c>
      <c r="P22" s="127" t="n">
        <v>8.4</v>
      </c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32" t="s">
        <v>285</v>
      </c>
      <c r="E23" s="132" t="s">
        <v>285</v>
      </c>
      <c r="F23" s="132" t="s">
        <v>285</v>
      </c>
      <c r="G23" s="132" t="s">
        <v>285</v>
      </c>
      <c r="H23" s="131" t="s">
        <v>285</v>
      </c>
      <c r="I23" s="131" t="s">
        <v>285</v>
      </c>
      <c r="J23" s="131" t="s">
        <v>285</v>
      </c>
      <c r="K23" s="131" t="s">
        <v>285</v>
      </c>
      <c r="L23" s="131" t="s">
        <v>285</v>
      </c>
      <c r="M23" s="131" t="s">
        <v>285</v>
      </c>
      <c r="N23" s="131" t="s">
        <v>285</v>
      </c>
      <c r="O23" s="131" t="s">
        <v>285</v>
      </c>
      <c r="P23" s="131" t="s">
        <v>285</v>
      </c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126" t="n">
        <v>0.24</v>
      </c>
      <c r="E24" s="126" t="n">
        <v>0.2</v>
      </c>
      <c r="F24" s="126" t="n">
        <v>0.22</v>
      </c>
      <c r="G24" s="126" t="n">
        <v>0.21</v>
      </c>
      <c r="H24" s="127" t="n">
        <v>0.2</v>
      </c>
      <c r="I24" s="127" t="n">
        <v>0.2</v>
      </c>
      <c r="J24" s="127" t="n">
        <v>0.22</v>
      </c>
      <c r="K24" s="127" t="n">
        <v>0.24</v>
      </c>
      <c r="L24" s="127" t="n">
        <v>0.23</v>
      </c>
      <c r="M24" s="127" t="n">
        <v>0.24</v>
      </c>
      <c r="N24" s="127" t="n">
        <v>0.23</v>
      </c>
      <c r="O24" s="127" t="n">
        <v>0.22</v>
      </c>
      <c r="P24" s="127" t="n">
        <v>0.19</v>
      </c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126" t="n">
        <v>0.44</v>
      </c>
      <c r="E25" s="126" t="n">
        <v>0.45</v>
      </c>
      <c r="F25" s="126" t="n">
        <v>0.46</v>
      </c>
      <c r="G25" s="126" t="n">
        <v>0.38</v>
      </c>
      <c r="H25" s="127" t="n">
        <v>0.43</v>
      </c>
      <c r="I25" s="127" t="n">
        <v>0.4</v>
      </c>
      <c r="J25" s="127" t="n">
        <v>0.39</v>
      </c>
      <c r="K25" s="127" t="n">
        <v>0.42</v>
      </c>
      <c r="L25" s="127" t="n">
        <v>0.4</v>
      </c>
      <c r="M25" s="127" t="n">
        <v>0.4</v>
      </c>
      <c r="N25" s="127" t="n">
        <v>0.39</v>
      </c>
      <c r="O25" s="127" t="n">
        <v>0.43</v>
      </c>
      <c r="P25" s="127" t="n">
        <v>0.43</v>
      </c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30" t="s">
        <v>285</v>
      </c>
      <c r="E26" s="130" t="s">
        <v>285</v>
      </c>
      <c r="F26" s="130" t="s">
        <v>285</v>
      </c>
      <c r="G26" s="130" t="s">
        <v>285</v>
      </c>
      <c r="H26" s="131" t="s">
        <v>285</v>
      </c>
      <c r="I26" s="131" t="s">
        <v>285</v>
      </c>
      <c r="J26" s="131" t="s">
        <v>285</v>
      </c>
      <c r="K26" s="131" t="s">
        <v>285</v>
      </c>
      <c r="L26" s="131" t="s">
        <v>285</v>
      </c>
      <c r="M26" s="131" t="s">
        <v>285</v>
      </c>
      <c r="N26" s="131" t="s">
        <v>285</v>
      </c>
      <c r="O26" s="131" t="s">
        <v>285</v>
      </c>
      <c r="P26" s="131" t="s">
        <v>285</v>
      </c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30" t="s">
        <v>285</v>
      </c>
      <c r="E27" s="130" t="s">
        <v>285</v>
      </c>
      <c r="F27" s="130" t="s">
        <v>285</v>
      </c>
      <c r="G27" s="130" t="s">
        <v>285</v>
      </c>
      <c r="H27" s="131" t="s">
        <v>285</v>
      </c>
      <c r="I27" s="131" t="s">
        <v>285</v>
      </c>
      <c r="J27" s="131" t="s">
        <v>285</v>
      </c>
      <c r="K27" s="131" t="s">
        <v>285</v>
      </c>
      <c r="L27" s="131" t="s">
        <v>285</v>
      </c>
      <c r="M27" s="131" t="s">
        <v>285</v>
      </c>
      <c r="N27" s="131" t="s">
        <v>285</v>
      </c>
      <c r="O27" s="131" t="s">
        <v>285</v>
      </c>
      <c r="P27" s="131" t="s">
        <v>285</v>
      </c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126" t="n">
        <v>2.19</v>
      </c>
      <c r="E28" s="126" t="n">
        <v>1.66</v>
      </c>
      <c r="F28" s="126" t="n">
        <v>1.24</v>
      </c>
      <c r="G28" s="126" t="n">
        <v>1.18</v>
      </c>
      <c r="H28" s="127" t="n">
        <v>1.35</v>
      </c>
      <c r="I28" s="127" t="n">
        <v>1.46</v>
      </c>
      <c r="J28" s="127" t="n">
        <v>1.92</v>
      </c>
      <c r="K28" s="127" t="n">
        <v>1.49</v>
      </c>
      <c r="L28" s="127" t="n">
        <v>1.35</v>
      </c>
      <c r="M28" s="127" t="n">
        <v>1.22</v>
      </c>
      <c r="N28" s="127" t="n">
        <v>1.11</v>
      </c>
      <c r="O28" s="127" t="n">
        <v>1.22</v>
      </c>
      <c r="P28" s="127" t="n">
        <v>1.39</v>
      </c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30" t="s">
        <v>285</v>
      </c>
      <c r="E29" s="130" t="s">
        <v>285</v>
      </c>
      <c r="F29" s="130" t="s">
        <v>285</v>
      </c>
      <c r="G29" s="130" t="s">
        <v>285</v>
      </c>
      <c r="H29" s="131" t="s">
        <v>285</v>
      </c>
      <c r="I29" s="131" t="s">
        <v>285</v>
      </c>
      <c r="J29" s="131" t="s">
        <v>285</v>
      </c>
      <c r="K29" s="131" t="s">
        <v>285</v>
      </c>
      <c r="L29" s="131" t="s">
        <v>285</v>
      </c>
      <c r="M29" s="131" t="s">
        <v>285</v>
      </c>
      <c r="N29" s="131" t="s">
        <v>285</v>
      </c>
      <c r="O29" s="131" t="s">
        <v>285</v>
      </c>
      <c r="P29" s="131" t="s">
        <v>285</v>
      </c>
    </row>
    <row r="30" s="58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30" t="s">
        <v>285</v>
      </c>
      <c r="E30" s="130" t="s">
        <v>285</v>
      </c>
      <c r="F30" s="130" t="s">
        <v>285</v>
      </c>
      <c r="G30" s="130" t="s">
        <v>285</v>
      </c>
      <c r="H30" s="131" t="s">
        <v>285</v>
      </c>
      <c r="I30" s="131" t="s">
        <v>285</v>
      </c>
      <c r="J30" s="131" t="s">
        <v>285</v>
      </c>
      <c r="K30" s="131" t="s">
        <v>285</v>
      </c>
      <c r="L30" s="131" t="s">
        <v>285</v>
      </c>
      <c r="M30" s="131" t="s">
        <v>285</v>
      </c>
      <c r="N30" s="131" t="s">
        <v>285</v>
      </c>
      <c r="O30" s="131" t="s">
        <v>285</v>
      </c>
      <c r="P30" s="131" t="s">
        <v>285</v>
      </c>
      <c r="Q30" s="72"/>
    </row>
    <row r="31" s="58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30" t="s">
        <v>285</v>
      </c>
      <c r="E31" s="130" t="s">
        <v>285</v>
      </c>
      <c r="F31" s="130" t="s">
        <v>285</v>
      </c>
      <c r="G31" s="130" t="s">
        <v>285</v>
      </c>
      <c r="H31" s="131" t="s">
        <v>285</v>
      </c>
      <c r="I31" s="131" t="s">
        <v>285</v>
      </c>
      <c r="J31" s="131" t="s">
        <v>285</v>
      </c>
      <c r="K31" s="131" t="s">
        <v>285</v>
      </c>
      <c r="L31" s="131" t="s">
        <v>285</v>
      </c>
      <c r="M31" s="131" t="s">
        <v>285</v>
      </c>
      <c r="N31" s="131" t="s">
        <v>285</v>
      </c>
      <c r="O31" s="131" t="s">
        <v>285</v>
      </c>
      <c r="P31" s="131" t="s">
        <v>285</v>
      </c>
    </row>
    <row r="32" s="58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126" t="n">
        <v>0.23</v>
      </c>
      <c r="E32" s="126" t="n">
        <v>0.19</v>
      </c>
      <c r="F32" s="126" t="n">
        <v>0.15</v>
      </c>
      <c r="G32" s="126" t="n">
        <v>0.12</v>
      </c>
      <c r="H32" s="127" t="n">
        <v>0.1</v>
      </c>
      <c r="I32" s="127" t="n">
        <v>0.08</v>
      </c>
      <c r="J32" s="127" t="n">
        <v>0.08</v>
      </c>
      <c r="K32" s="127" t="n">
        <v>0.11</v>
      </c>
      <c r="L32" s="127" t="n">
        <v>0.12</v>
      </c>
      <c r="M32" s="127" t="n">
        <v>0.12</v>
      </c>
      <c r="N32" s="127" t="n">
        <v>0.11</v>
      </c>
      <c r="O32" s="127" t="n">
        <v>0.13</v>
      </c>
      <c r="P32" s="127" t="n">
        <v>0.12</v>
      </c>
    </row>
    <row r="33" s="58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126" t="n">
        <v>0.17</v>
      </c>
      <c r="E33" s="126" t="n">
        <v>0.14</v>
      </c>
      <c r="F33" s="126" t="n">
        <v>0.14</v>
      </c>
      <c r="G33" s="126" t="n">
        <v>0.14</v>
      </c>
      <c r="H33" s="127" t="n">
        <v>0.13</v>
      </c>
      <c r="I33" s="127" t="n">
        <v>0.13</v>
      </c>
      <c r="J33" s="127" t="n">
        <v>0.14</v>
      </c>
      <c r="K33" s="127" t="n">
        <v>0.13</v>
      </c>
      <c r="L33" s="127" t="n">
        <v>0.12</v>
      </c>
      <c r="M33" s="127" t="n">
        <v>0.16</v>
      </c>
      <c r="N33" s="127" t="n">
        <v>0.17</v>
      </c>
      <c r="O33" s="127" t="n">
        <v>0.19</v>
      </c>
      <c r="P33" s="127" t="n">
        <v>0.19</v>
      </c>
    </row>
    <row r="34" s="58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126" t="n">
        <v>0.07</v>
      </c>
      <c r="E34" s="126" t="n">
        <v>0.07</v>
      </c>
      <c r="F34" s="126" t="n">
        <v>0.06</v>
      </c>
      <c r="G34" s="126" t="n">
        <v>0.06</v>
      </c>
      <c r="H34" s="127" t="n">
        <v>0.07</v>
      </c>
      <c r="I34" s="127" t="n">
        <v>0.06</v>
      </c>
      <c r="J34" s="127" t="n">
        <v>0.07</v>
      </c>
      <c r="K34" s="127" t="n">
        <v>0.07</v>
      </c>
      <c r="L34" s="127" t="n">
        <v>0.05</v>
      </c>
      <c r="M34" s="127" t="n">
        <v>0.05</v>
      </c>
      <c r="N34" s="127" t="n">
        <v>0.05</v>
      </c>
      <c r="O34" s="127" t="n">
        <v>0.04</v>
      </c>
      <c r="P34" s="127" t="n">
        <v>0.07</v>
      </c>
    </row>
    <row r="35" s="123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126" t="n">
        <v>0.31</v>
      </c>
      <c r="E35" s="126" t="n">
        <v>0.24</v>
      </c>
      <c r="F35" s="126" t="n">
        <v>0.17</v>
      </c>
      <c r="G35" s="126" t="n">
        <v>0.13</v>
      </c>
      <c r="H35" s="127" t="n">
        <v>0.11</v>
      </c>
      <c r="I35" s="127" t="n">
        <v>0.1</v>
      </c>
      <c r="J35" s="127" t="n">
        <v>0.09</v>
      </c>
      <c r="K35" s="127" t="n">
        <v>0.1</v>
      </c>
      <c r="L35" s="127" t="n">
        <v>0.09</v>
      </c>
      <c r="M35" s="127" t="n">
        <v>0.1</v>
      </c>
      <c r="N35" s="127" t="n">
        <v>0.11</v>
      </c>
      <c r="O35" s="127" t="n">
        <v>0.23</v>
      </c>
      <c r="P35" s="127" t="n">
        <v>0.15</v>
      </c>
    </row>
    <row r="36" s="58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126" t="n">
        <v>0.16</v>
      </c>
      <c r="E36" s="126" t="n">
        <v>0.17</v>
      </c>
      <c r="F36" s="126" t="n">
        <v>0.15</v>
      </c>
      <c r="G36" s="126" t="n">
        <v>0.16</v>
      </c>
      <c r="H36" s="127" t="n">
        <v>0.17</v>
      </c>
      <c r="I36" s="127" t="n">
        <v>0.17</v>
      </c>
      <c r="J36" s="127" t="n">
        <v>0.18</v>
      </c>
      <c r="K36" s="127" t="n">
        <v>0.19</v>
      </c>
      <c r="L36" s="127" t="n">
        <v>0.15</v>
      </c>
      <c r="M36" s="127" t="n">
        <v>0.15</v>
      </c>
      <c r="N36" s="127" t="n">
        <v>0.16</v>
      </c>
      <c r="O36" s="127" t="n">
        <v>0.16</v>
      </c>
      <c r="P36" s="127" t="n">
        <v>0.16</v>
      </c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126" t="n">
        <v>0.05</v>
      </c>
      <c r="E37" s="126" t="n">
        <v>0.04</v>
      </c>
      <c r="F37" s="126" t="n">
        <v>0.04</v>
      </c>
      <c r="G37" s="126" t="n">
        <v>0.04</v>
      </c>
      <c r="H37" s="127" t="n">
        <v>0.04</v>
      </c>
      <c r="I37" s="127" t="n">
        <v>0.03</v>
      </c>
      <c r="J37" s="127" t="n">
        <v>0.03</v>
      </c>
      <c r="K37" s="127" t="n">
        <v>0.03</v>
      </c>
      <c r="L37" s="127" t="n">
        <v>0.03</v>
      </c>
      <c r="M37" s="127" t="n">
        <v>0.03</v>
      </c>
      <c r="N37" s="127" t="n">
        <v>0.03</v>
      </c>
      <c r="O37" s="127" t="n">
        <v>0.04</v>
      </c>
      <c r="P37" s="127" t="n">
        <v>0.06</v>
      </c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126" t="n">
        <v>0.04</v>
      </c>
      <c r="E38" s="126" t="n">
        <v>0.03</v>
      </c>
      <c r="F38" s="126" t="n">
        <v>0.03</v>
      </c>
      <c r="G38" s="126" t="n">
        <v>0.02</v>
      </c>
      <c r="H38" s="127" t="n">
        <v>0.02</v>
      </c>
      <c r="I38" s="127" t="n">
        <v>0.02</v>
      </c>
      <c r="J38" s="127" t="n">
        <v>0.02</v>
      </c>
      <c r="K38" s="127" t="n">
        <v>0.02</v>
      </c>
      <c r="L38" s="127" t="n">
        <v>0.02</v>
      </c>
      <c r="M38" s="127" t="n">
        <v>0.01</v>
      </c>
      <c r="N38" s="127" t="n">
        <v>0.01</v>
      </c>
      <c r="O38" s="127" t="n">
        <v>0.01</v>
      </c>
      <c r="P38" s="127" t="n">
        <v>0.01</v>
      </c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128" t="s">
        <v>258</v>
      </c>
      <c r="E39" s="128" t="s">
        <v>258</v>
      </c>
      <c r="F39" s="128" t="s">
        <v>258</v>
      </c>
      <c r="G39" s="128" t="s">
        <v>258</v>
      </c>
      <c r="H39" s="129" t="s">
        <v>258</v>
      </c>
      <c r="I39" s="129" t="s">
        <v>258</v>
      </c>
      <c r="J39" s="129" t="s">
        <v>258</v>
      </c>
      <c r="K39" s="129" t="s">
        <v>258</v>
      </c>
      <c r="L39" s="129" t="s">
        <v>258</v>
      </c>
      <c r="M39" s="129" t="s">
        <v>258</v>
      </c>
      <c r="N39" s="129" t="s">
        <v>258</v>
      </c>
      <c r="O39" s="133" t="n">
        <v>0</v>
      </c>
      <c r="P39" s="127" t="n">
        <v>0</v>
      </c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126" t="n">
        <v>61</v>
      </c>
      <c r="E40" s="126" t="n">
        <v>62.18</v>
      </c>
      <c r="F40" s="126" t="n">
        <v>62.06</v>
      </c>
      <c r="G40" s="126" t="n">
        <v>61.74</v>
      </c>
      <c r="H40" s="127" t="n">
        <v>61.48</v>
      </c>
      <c r="I40" s="127" t="n">
        <v>61.28</v>
      </c>
      <c r="J40" s="127" t="n">
        <v>60.44</v>
      </c>
      <c r="K40" s="127" t="n">
        <v>61.66</v>
      </c>
      <c r="L40" s="127" t="n">
        <v>60.84</v>
      </c>
      <c r="M40" s="127" t="n">
        <v>60.35</v>
      </c>
      <c r="N40" s="127" t="n">
        <v>60.5</v>
      </c>
      <c r="O40" s="127" t="n">
        <v>58.85</v>
      </c>
      <c r="P40" s="127" t="n">
        <v>55.65</v>
      </c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30" t="s">
        <v>285</v>
      </c>
      <c r="E41" s="130" t="s">
        <v>285</v>
      </c>
      <c r="F41" s="130" t="s">
        <v>285</v>
      </c>
      <c r="G41" s="130" t="s">
        <v>285</v>
      </c>
      <c r="H41" s="131" t="s">
        <v>285</v>
      </c>
      <c r="I41" s="131" t="s">
        <v>285</v>
      </c>
      <c r="J41" s="131" t="s">
        <v>285</v>
      </c>
      <c r="K41" s="131" t="s">
        <v>285</v>
      </c>
      <c r="L41" s="131" t="s">
        <v>285</v>
      </c>
      <c r="M41" s="131" t="s">
        <v>285</v>
      </c>
      <c r="N41" s="131" t="s">
        <v>285</v>
      </c>
      <c r="O41" s="131" t="s">
        <v>285</v>
      </c>
      <c r="P41" s="131" t="s">
        <v>285</v>
      </c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30" t="s">
        <v>285</v>
      </c>
      <c r="E42" s="130" t="s">
        <v>285</v>
      </c>
      <c r="F42" s="130" t="s">
        <v>285</v>
      </c>
      <c r="G42" s="130" t="s">
        <v>285</v>
      </c>
      <c r="H42" s="131" t="s">
        <v>285</v>
      </c>
      <c r="I42" s="131" t="s">
        <v>285</v>
      </c>
      <c r="J42" s="131" t="s">
        <v>285</v>
      </c>
      <c r="K42" s="131" t="s">
        <v>285</v>
      </c>
      <c r="L42" s="131" t="s">
        <v>285</v>
      </c>
      <c r="M42" s="131" t="s">
        <v>285</v>
      </c>
      <c r="N42" s="131" t="s">
        <v>285</v>
      </c>
      <c r="O42" s="131" t="s">
        <v>285</v>
      </c>
      <c r="P42" s="131" t="s">
        <v>285</v>
      </c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126" t="n">
        <v>8.35</v>
      </c>
      <c r="E43" s="126" t="n">
        <v>9.36</v>
      </c>
      <c r="F43" s="126" t="n">
        <v>10.23</v>
      </c>
      <c r="G43" s="126" t="n">
        <v>11.1</v>
      </c>
      <c r="H43" s="127" t="n">
        <v>11.99</v>
      </c>
      <c r="I43" s="127" t="n">
        <v>12</v>
      </c>
      <c r="J43" s="127" t="n">
        <v>11.84</v>
      </c>
      <c r="K43" s="127" t="n">
        <v>11.99</v>
      </c>
      <c r="L43" s="127" t="n">
        <v>12.41</v>
      </c>
      <c r="M43" s="127" t="n">
        <v>12.84</v>
      </c>
      <c r="N43" s="127" t="n">
        <v>13.46</v>
      </c>
      <c r="O43" s="127" t="n">
        <v>12.01</v>
      </c>
      <c r="P43" s="127" t="n">
        <v>14.55</v>
      </c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126" t="n">
        <v>1.76</v>
      </c>
      <c r="E44" s="126" t="n">
        <v>1.77</v>
      </c>
      <c r="F44" s="126" t="n">
        <v>1.75</v>
      </c>
      <c r="G44" s="126" t="n">
        <v>1.73</v>
      </c>
      <c r="H44" s="127" t="n">
        <v>1.71</v>
      </c>
      <c r="I44" s="127" t="n">
        <v>1.68</v>
      </c>
      <c r="J44" s="127" t="n">
        <v>1.62</v>
      </c>
      <c r="K44" s="127" t="n">
        <v>1.6</v>
      </c>
      <c r="L44" s="127" t="n">
        <v>1.56</v>
      </c>
      <c r="M44" s="127" t="n">
        <v>1.53</v>
      </c>
      <c r="N44" s="127" t="n">
        <v>1.51</v>
      </c>
      <c r="O44" s="127" t="n">
        <v>1.58</v>
      </c>
      <c r="P44" s="127" t="n">
        <v>1.62</v>
      </c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126" t="n">
        <v>6.6</v>
      </c>
      <c r="E45" s="126" t="n">
        <v>7.59</v>
      </c>
      <c r="F45" s="126" t="n">
        <v>8.48</v>
      </c>
      <c r="G45" s="126" t="n">
        <v>9.37</v>
      </c>
      <c r="H45" s="127" t="n">
        <v>10.28</v>
      </c>
      <c r="I45" s="127" t="n">
        <v>10.33</v>
      </c>
      <c r="J45" s="127" t="n">
        <v>10.23</v>
      </c>
      <c r="K45" s="127" t="n">
        <v>10.39</v>
      </c>
      <c r="L45" s="127" t="n">
        <v>10.85</v>
      </c>
      <c r="M45" s="127" t="n">
        <v>11.31</v>
      </c>
      <c r="N45" s="127" t="n">
        <v>11.95</v>
      </c>
      <c r="O45" s="127" t="n">
        <v>10.43</v>
      </c>
      <c r="P45" s="127" t="n">
        <v>12.93</v>
      </c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126" t="n">
        <v>6.6</v>
      </c>
      <c r="E46" s="126" t="n">
        <v>7.59</v>
      </c>
      <c r="F46" s="126" t="n">
        <v>8.48</v>
      </c>
      <c r="G46" s="126" t="n">
        <v>9.37</v>
      </c>
      <c r="H46" s="127" t="n">
        <v>10.28</v>
      </c>
      <c r="I46" s="127" t="n">
        <v>10.33</v>
      </c>
      <c r="J46" s="127" t="n">
        <v>10.23</v>
      </c>
      <c r="K46" s="127" t="n">
        <v>10.39</v>
      </c>
      <c r="L46" s="127" t="n">
        <v>10.85</v>
      </c>
      <c r="M46" s="127" t="n">
        <v>11.31</v>
      </c>
      <c r="N46" s="127" t="n">
        <v>11.95</v>
      </c>
      <c r="O46" s="127" t="n">
        <v>10.43</v>
      </c>
      <c r="P46" s="127" t="n">
        <v>12.93</v>
      </c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128" t="s">
        <v>258</v>
      </c>
      <c r="E47" s="128" t="s">
        <v>258</v>
      </c>
      <c r="F47" s="128" t="s">
        <v>258</v>
      </c>
      <c r="G47" s="128" t="s">
        <v>258</v>
      </c>
      <c r="H47" s="129" t="s">
        <v>258</v>
      </c>
      <c r="I47" s="129" t="s">
        <v>258</v>
      </c>
      <c r="J47" s="129" t="s">
        <v>258</v>
      </c>
      <c r="K47" s="129" t="s">
        <v>258</v>
      </c>
      <c r="L47" s="129" t="s">
        <v>258</v>
      </c>
      <c r="M47" s="129" t="s">
        <v>258</v>
      </c>
      <c r="N47" s="129" t="s">
        <v>258</v>
      </c>
      <c r="O47" s="129" t="s">
        <v>258</v>
      </c>
      <c r="P47" s="129" t="s">
        <v>258</v>
      </c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126" t="n">
        <v>0.1</v>
      </c>
      <c r="E48" s="126" t="n">
        <v>0.1</v>
      </c>
      <c r="F48" s="126" t="n">
        <v>0.11</v>
      </c>
      <c r="G48" s="126" t="n">
        <v>0.11</v>
      </c>
      <c r="H48" s="127" t="n">
        <v>0.12</v>
      </c>
      <c r="I48" s="127" t="n">
        <v>0.11</v>
      </c>
      <c r="J48" s="127" t="n">
        <v>0.11</v>
      </c>
      <c r="K48" s="127" t="n">
        <v>0.11</v>
      </c>
      <c r="L48" s="127" t="n">
        <v>0.11</v>
      </c>
      <c r="M48" s="127" t="n">
        <v>0.11</v>
      </c>
      <c r="N48" s="127" t="n">
        <v>0.11</v>
      </c>
      <c r="O48" s="127" t="n">
        <v>0.1</v>
      </c>
      <c r="P48" s="127" t="n">
        <v>0.1</v>
      </c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30" t="s">
        <v>285</v>
      </c>
      <c r="E49" s="130" t="s">
        <v>285</v>
      </c>
      <c r="F49" s="130" t="s">
        <v>285</v>
      </c>
      <c r="G49" s="130" t="s">
        <v>285</v>
      </c>
      <c r="H49" s="131" t="s">
        <v>285</v>
      </c>
      <c r="I49" s="131" t="s">
        <v>285</v>
      </c>
      <c r="J49" s="131" t="s">
        <v>285</v>
      </c>
      <c r="K49" s="131" t="s">
        <v>285</v>
      </c>
      <c r="L49" s="131" t="s">
        <v>285</v>
      </c>
      <c r="M49" s="131" t="s">
        <v>285</v>
      </c>
      <c r="N49" s="131" t="s">
        <v>285</v>
      </c>
      <c r="O49" s="131" t="s">
        <v>285</v>
      </c>
      <c r="P49" s="131" t="s">
        <v>285</v>
      </c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30" t="s">
        <v>285</v>
      </c>
      <c r="E50" s="130" t="s">
        <v>285</v>
      </c>
      <c r="F50" s="130" t="s">
        <v>285</v>
      </c>
      <c r="G50" s="130" t="s">
        <v>285</v>
      </c>
      <c r="H50" s="131" t="s">
        <v>285</v>
      </c>
      <c r="I50" s="131" t="s">
        <v>285</v>
      </c>
      <c r="J50" s="131" t="s">
        <v>285</v>
      </c>
      <c r="K50" s="131" t="s">
        <v>285</v>
      </c>
      <c r="L50" s="131" t="s">
        <v>285</v>
      </c>
      <c r="M50" s="131" t="s">
        <v>285</v>
      </c>
      <c r="N50" s="131" t="s">
        <v>285</v>
      </c>
      <c r="O50" s="131" t="s">
        <v>285</v>
      </c>
      <c r="P50" s="131" t="s">
        <v>285</v>
      </c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126" t="n">
        <v>0.13</v>
      </c>
      <c r="E51" s="126" t="n">
        <v>0.13</v>
      </c>
      <c r="F51" s="126" t="n">
        <v>0.13</v>
      </c>
      <c r="G51" s="126" t="n">
        <v>0.13</v>
      </c>
      <c r="H51" s="127" t="n">
        <v>0.13</v>
      </c>
      <c r="I51" s="127" t="n">
        <v>0.13</v>
      </c>
      <c r="J51" s="127" t="n">
        <v>0.12</v>
      </c>
      <c r="K51" s="127" t="n">
        <v>0.12</v>
      </c>
      <c r="L51" s="127" t="n">
        <v>0.12</v>
      </c>
      <c r="M51" s="127" t="n">
        <v>0.12</v>
      </c>
      <c r="N51" s="127" t="n">
        <v>0.12</v>
      </c>
      <c r="O51" s="127" t="n">
        <v>0.13</v>
      </c>
      <c r="P51" s="127" t="n">
        <v>0.14</v>
      </c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126" t="n">
        <v>0.07</v>
      </c>
      <c r="E52" s="126" t="n">
        <v>0.07</v>
      </c>
      <c r="F52" s="126" t="n">
        <v>0.07</v>
      </c>
      <c r="G52" s="126" t="n">
        <v>0.07</v>
      </c>
      <c r="H52" s="127" t="n">
        <v>0.06</v>
      </c>
      <c r="I52" s="127" t="n">
        <v>0.06</v>
      </c>
      <c r="J52" s="127" t="n">
        <v>0.05</v>
      </c>
      <c r="K52" s="127" t="n">
        <v>0.05</v>
      </c>
      <c r="L52" s="127" t="n">
        <v>0.05</v>
      </c>
      <c r="M52" s="127" t="n">
        <v>0.05</v>
      </c>
      <c r="N52" s="127" t="n">
        <v>0.05</v>
      </c>
      <c r="O52" s="127" t="n">
        <v>0.06</v>
      </c>
      <c r="P52" s="127" t="n">
        <v>0.07</v>
      </c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126" t="n">
        <v>0.02</v>
      </c>
      <c r="E53" s="126" t="n">
        <v>0.02</v>
      </c>
      <c r="F53" s="126" t="n">
        <v>0.02</v>
      </c>
      <c r="G53" s="126" t="n">
        <v>0.02</v>
      </c>
      <c r="H53" s="127" t="n">
        <v>0.02</v>
      </c>
      <c r="I53" s="127" t="n">
        <v>0.02</v>
      </c>
      <c r="J53" s="127" t="n">
        <v>0.02</v>
      </c>
      <c r="K53" s="127" t="n">
        <v>0.02</v>
      </c>
      <c r="L53" s="127" t="n">
        <v>0.02</v>
      </c>
      <c r="M53" s="127" t="n">
        <v>0.02</v>
      </c>
      <c r="N53" s="127" t="n">
        <v>0.02</v>
      </c>
      <c r="O53" s="127" t="n">
        <v>0.02</v>
      </c>
      <c r="P53" s="127" t="n">
        <v>0.02</v>
      </c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126" t="n">
        <v>0.04</v>
      </c>
      <c r="E54" s="126" t="n">
        <v>0.04</v>
      </c>
      <c r="F54" s="126" t="n">
        <v>0.04</v>
      </c>
      <c r="G54" s="126" t="n">
        <v>0.04</v>
      </c>
      <c r="H54" s="127" t="n">
        <v>0.04</v>
      </c>
      <c r="I54" s="127" t="n">
        <v>0.04</v>
      </c>
      <c r="J54" s="127" t="n">
        <v>0.04</v>
      </c>
      <c r="K54" s="127" t="n">
        <v>0.05</v>
      </c>
      <c r="L54" s="127" t="n">
        <v>0.05</v>
      </c>
      <c r="M54" s="127" t="n">
        <v>0.05</v>
      </c>
      <c r="N54" s="127" t="n">
        <v>0.05</v>
      </c>
      <c r="O54" s="127" t="n">
        <v>0.05</v>
      </c>
      <c r="P54" s="127" t="n">
        <v>0.05</v>
      </c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126" t="n">
        <v>0.12</v>
      </c>
      <c r="E55" s="126" t="n">
        <v>0.11</v>
      </c>
      <c r="F55" s="126" t="n">
        <v>0.11</v>
      </c>
      <c r="G55" s="126" t="n">
        <v>0.1</v>
      </c>
      <c r="H55" s="127" t="n">
        <v>0.1</v>
      </c>
      <c r="I55" s="127" t="n">
        <v>0.1</v>
      </c>
      <c r="J55" s="127" t="n">
        <v>0.09</v>
      </c>
      <c r="K55" s="127" t="n">
        <v>0.09</v>
      </c>
      <c r="L55" s="127" t="n">
        <v>0.09</v>
      </c>
      <c r="M55" s="127" t="n">
        <v>0.09</v>
      </c>
      <c r="N55" s="127" t="n">
        <v>0.08</v>
      </c>
      <c r="O55" s="127" t="n">
        <v>0.09</v>
      </c>
      <c r="P55" s="127" t="n">
        <v>0.1</v>
      </c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30" t="s">
        <v>285</v>
      </c>
      <c r="E56" s="130" t="s">
        <v>285</v>
      </c>
      <c r="F56" s="130" t="s">
        <v>285</v>
      </c>
      <c r="G56" s="130" t="s">
        <v>285</v>
      </c>
      <c r="H56" s="131" t="s">
        <v>285</v>
      </c>
      <c r="I56" s="131" t="s">
        <v>285</v>
      </c>
      <c r="J56" s="131" t="s">
        <v>285</v>
      </c>
      <c r="K56" s="131" t="s">
        <v>285</v>
      </c>
      <c r="L56" s="131" t="s">
        <v>285</v>
      </c>
      <c r="M56" s="131" t="s">
        <v>285</v>
      </c>
      <c r="N56" s="131" t="s">
        <v>285</v>
      </c>
      <c r="O56" s="131" t="s">
        <v>285</v>
      </c>
      <c r="P56" s="131" t="s">
        <v>285</v>
      </c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30" t="s">
        <v>285</v>
      </c>
      <c r="E57" s="130" t="s">
        <v>285</v>
      </c>
      <c r="F57" s="130" t="s">
        <v>285</v>
      </c>
      <c r="G57" s="130" t="s">
        <v>285</v>
      </c>
      <c r="H57" s="131" t="s">
        <v>285</v>
      </c>
      <c r="I57" s="131" t="s">
        <v>285</v>
      </c>
      <c r="J57" s="131" t="s">
        <v>285</v>
      </c>
      <c r="K57" s="131" t="s">
        <v>285</v>
      </c>
      <c r="L57" s="131" t="s">
        <v>285</v>
      </c>
      <c r="M57" s="131" t="s">
        <v>285</v>
      </c>
      <c r="N57" s="131" t="s">
        <v>285</v>
      </c>
      <c r="O57" s="131" t="s">
        <v>285</v>
      </c>
      <c r="P57" s="131" t="s">
        <v>285</v>
      </c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126" t="n">
        <v>0.01</v>
      </c>
      <c r="E58" s="126" t="n">
        <v>0.01</v>
      </c>
      <c r="F58" s="126" t="n">
        <v>0.01</v>
      </c>
      <c r="G58" s="126" t="n">
        <v>0.01</v>
      </c>
      <c r="H58" s="127" t="n">
        <v>0.01</v>
      </c>
      <c r="I58" s="127" t="n">
        <v>0.01</v>
      </c>
      <c r="J58" s="127" t="n">
        <v>0.01</v>
      </c>
      <c r="K58" s="127" t="n">
        <v>0.01</v>
      </c>
      <c r="L58" s="127" t="n">
        <v>0.01</v>
      </c>
      <c r="M58" s="127" t="n">
        <v>0.01</v>
      </c>
      <c r="N58" s="127" t="n">
        <v>0</v>
      </c>
      <c r="O58" s="127" t="n">
        <v>0.01</v>
      </c>
      <c r="P58" s="127" t="n">
        <v>0.01</v>
      </c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126" t="n">
        <v>0.01</v>
      </c>
      <c r="E59" s="126" t="n">
        <v>0.01</v>
      </c>
      <c r="F59" s="126" t="n">
        <v>0.01</v>
      </c>
      <c r="G59" s="126" t="n">
        <v>0.01</v>
      </c>
      <c r="H59" s="127" t="n">
        <v>0.01</v>
      </c>
      <c r="I59" s="127" t="n">
        <v>0.01</v>
      </c>
      <c r="J59" s="127" t="n">
        <v>0.01</v>
      </c>
      <c r="K59" s="127" t="n">
        <v>0.01</v>
      </c>
      <c r="L59" s="127" t="n">
        <v>0.01</v>
      </c>
      <c r="M59" s="127" t="n">
        <v>0.01</v>
      </c>
      <c r="N59" s="127" t="n">
        <v>0.01</v>
      </c>
      <c r="O59" s="127" t="n">
        <v>0.01</v>
      </c>
      <c r="P59" s="127" t="n">
        <v>0.02</v>
      </c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126" t="n">
        <v>0.01</v>
      </c>
      <c r="E60" s="126" t="n">
        <v>0.01</v>
      </c>
      <c r="F60" s="126" t="n">
        <v>0.01</v>
      </c>
      <c r="G60" s="126" t="n">
        <v>0.01</v>
      </c>
      <c r="H60" s="127" t="n">
        <v>0.01</v>
      </c>
      <c r="I60" s="127" t="n">
        <v>0.01</v>
      </c>
      <c r="J60" s="127" t="n">
        <v>0.01</v>
      </c>
      <c r="K60" s="127" t="n">
        <v>0.01</v>
      </c>
      <c r="L60" s="127" t="n">
        <v>0.01</v>
      </c>
      <c r="M60" s="127" t="n">
        <v>0.01</v>
      </c>
      <c r="N60" s="127" t="n">
        <v>0.01</v>
      </c>
      <c r="O60" s="127" t="n">
        <v>0.01</v>
      </c>
      <c r="P60" s="127" t="n">
        <v>0.01</v>
      </c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126" t="n">
        <v>0.01</v>
      </c>
      <c r="E61" s="126" t="n">
        <v>0.01</v>
      </c>
      <c r="F61" s="126" t="n">
        <v>0.01</v>
      </c>
      <c r="G61" s="126" t="n">
        <v>0.01</v>
      </c>
      <c r="H61" s="127" t="n">
        <v>0.01</v>
      </c>
      <c r="I61" s="127" t="n">
        <v>0.01</v>
      </c>
      <c r="J61" s="127" t="n">
        <v>0.01</v>
      </c>
      <c r="K61" s="127" t="n">
        <v>0.01</v>
      </c>
      <c r="L61" s="127" t="n">
        <v>0.01</v>
      </c>
      <c r="M61" s="127" t="n">
        <v>0.01</v>
      </c>
      <c r="N61" s="127" t="n">
        <v>0.01</v>
      </c>
      <c r="O61" s="127" t="n">
        <v>0.01</v>
      </c>
      <c r="P61" s="127" t="n">
        <v>0.01</v>
      </c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126" t="n">
        <v>0.14</v>
      </c>
      <c r="E62" s="126" t="n">
        <v>0.14</v>
      </c>
      <c r="F62" s="126" t="n">
        <v>0.14</v>
      </c>
      <c r="G62" s="126" t="n">
        <v>0.14</v>
      </c>
      <c r="H62" s="127" t="n">
        <v>0.14</v>
      </c>
      <c r="I62" s="127" t="n">
        <v>0.14</v>
      </c>
      <c r="J62" s="127" t="n">
        <v>0.15</v>
      </c>
      <c r="K62" s="127" t="n">
        <v>0.15</v>
      </c>
      <c r="L62" s="127" t="n">
        <v>0.15</v>
      </c>
      <c r="M62" s="127" t="n">
        <v>0.16</v>
      </c>
      <c r="N62" s="127" t="n">
        <v>0.16</v>
      </c>
      <c r="O62" s="127" t="n">
        <v>0.18</v>
      </c>
      <c r="P62" s="127" t="n">
        <v>0.24</v>
      </c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126" t="n">
        <v>0.01</v>
      </c>
      <c r="E63" s="126" t="n">
        <v>0.01</v>
      </c>
      <c r="F63" s="126" t="n">
        <v>0.01</v>
      </c>
      <c r="G63" s="126" t="n">
        <v>0.01</v>
      </c>
      <c r="H63" s="127" t="n">
        <v>0.01</v>
      </c>
      <c r="I63" s="127" t="n">
        <v>0.01</v>
      </c>
      <c r="J63" s="127" t="n">
        <v>0.01</v>
      </c>
      <c r="K63" s="127" t="n">
        <v>0.01</v>
      </c>
      <c r="L63" s="127" t="n">
        <v>0.01</v>
      </c>
      <c r="M63" s="127" t="n">
        <v>0.01</v>
      </c>
      <c r="N63" s="127" t="n">
        <v>0.02</v>
      </c>
      <c r="O63" s="127" t="n">
        <v>0.02</v>
      </c>
      <c r="P63" s="127" t="n">
        <v>0.01</v>
      </c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126" t="n">
        <v>0.02</v>
      </c>
      <c r="E64" s="126" t="n">
        <v>0.02</v>
      </c>
      <c r="F64" s="126" t="n">
        <v>0.02</v>
      </c>
      <c r="G64" s="126" t="n">
        <v>0.02</v>
      </c>
      <c r="H64" s="127" t="n">
        <v>0.02</v>
      </c>
      <c r="I64" s="127" t="n">
        <v>0.02</v>
      </c>
      <c r="J64" s="127" t="n">
        <v>0.02</v>
      </c>
      <c r="K64" s="127" t="n">
        <v>0.02</v>
      </c>
      <c r="L64" s="127" t="n">
        <v>0.02</v>
      </c>
      <c r="M64" s="127" t="n">
        <v>0.02</v>
      </c>
      <c r="N64" s="127" t="n">
        <v>0.02</v>
      </c>
      <c r="O64" s="127" t="n">
        <v>0.02</v>
      </c>
      <c r="P64" s="127" t="n">
        <v>0.03</v>
      </c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126" t="n">
        <v>0</v>
      </c>
      <c r="E65" s="126" t="n">
        <v>0</v>
      </c>
      <c r="F65" s="126" t="n">
        <v>0</v>
      </c>
      <c r="G65" s="126" t="n">
        <v>0</v>
      </c>
      <c r="H65" s="127" t="n">
        <v>0</v>
      </c>
      <c r="I65" s="127" t="n">
        <v>0</v>
      </c>
      <c r="J65" s="127" t="n">
        <v>0</v>
      </c>
      <c r="K65" s="127" t="n">
        <v>0.01</v>
      </c>
      <c r="L65" s="127" t="n">
        <v>0.01</v>
      </c>
      <c r="M65" s="127" t="n">
        <v>0.01</v>
      </c>
      <c r="N65" s="127" t="n">
        <v>0.01</v>
      </c>
      <c r="O65" s="127" t="n">
        <v>0.01</v>
      </c>
      <c r="P65" s="127" t="n">
        <v>0.01</v>
      </c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126" t="n">
        <v>0.06</v>
      </c>
      <c r="E66" s="126" t="n">
        <v>0.06</v>
      </c>
      <c r="F66" s="126" t="n">
        <v>0.06</v>
      </c>
      <c r="G66" s="126" t="n">
        <v>0.06</v>
      </c>
      <c r="H66" s="127" t="n">
        <v>0.06</v>
      </c>
      <c r="I66" s="127" t="n">
        <v>0.06</v>
      </c>
      <c r="J66" s="127" t="n">
        <v>0.07</v>
      </c>
      <c r="K66" s="127" t="n">
        <v>0.07</v>
      </c>
      <c r="L66" s="127" t="n">
        <v>0.07</v>
      </c>
      <c r="M66" s="127" t="n">
        <v>0.08</v>
      </c>
      <c r="N66" s="127" t="n">
        <v>0.08</v>
      </c>
      <c r="O66" s="127" t="n">
        <v>0.07</v>
      </c>
      <c r="P66" s="127" t="n">
        <v>0.08</v>
      </c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126" t="n">
        <v>0</v>
      </c>
      <c r="E67" s="126" t="n">
        <v>0</v>
      </c>
      <c r="F67" s="126" t="n">
        <v>0</v>
      </c>
      <c r="G67" s="126" t="n">
        <v>0</v>
      </c>
      <c r="H67" s="127" t="n">
        <v>0</v>
      </c>
      <c r="I67" s="127" t="n">
        <v>0</v>
      </c>
      <c r="J67" s="127" t="n">
        <v>0</v>
      </c>
      <c r="K67" s="127" t="n">
        <v>0</v>
      </c>
      <c r="L67" s="127" t="n">
        <v>0</v>
      </c>
      <c r="M67" s="127" t="n">
        <v>0</v>
      </c>
      <c r="N67" s="127" t="n">
        <v>0</v>
      </c>
      <c r="O67" s="127" t="n">
        <v>0</v>
      </c>
      <c r="P67" s="127" t="n">
        <v>0</v>
      </c>
    </row>
    <row r="68" s="61" customFormat="tru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126" t="n">
        <v>0.12</v>
      </c>
      <c r="E68" s="126" t="n">
        <v>0.12</v>
      </c>
      <c r="F68" s="126" t="n">
        <v>0.12</v>
      </c>
      <c r="G68" s="126" t="n">
        <v>0.12</v>
      </c>
      <c r="H68" s="127" t="n">
        <v>0.12</v>
      </c>
      <c r="I68" s="127" t="n">
        <v>0.12</v>
      </c>
      <c r="J68" s="127" t="n">
        <v>0.12</v>
      </c>
      <c r="K68" s="127" t="n">
        <v>0.12</v>
      </c>
      <c r="L68" s="127" t="n">
        <v>0.11</v>
      </c>
      <c r="M68" s="127" t="n">
        <v>0.11</v>
      </c>
      <c r="N68" s="127" t="n">
        <v>0.09</v>
      </c>
      <c r="O68" s="127" t="n">
        <v>0.1</v>
      </c>
      <c r="P68" s="127" t="n">
        <v>0.09</v>
      </c>
    </row>
    <row r="69" s="112" customFormat="tru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126" t="n">
        <v>0.18</v>
      </c>
      <c r="E69" s="126" t="n">
        <v>0.18</v>
      </c>
      <c r="F69" s="126" t="n">
        <v>0.18</v>
      </c>
      <c r="G69" s="126" t="n">
        <v>0.18</v>
      </c>
      <c r="H69" s="127" t="n">
        <v>0.18</v>
      </c>
      <c r="I69" s="127" t="n">
        <v>0.18</v>
      </c>
      <c r="J69" s="127" t="n">
        <v>0.18</v>
      </c>
      <c r="K69" s="127" t="n">
        <v>0.19</v>
      </c>
      <c r="L69" s="127" t="n">
        <v>0.19</v>
      </c>
      <c r="M69" s="127" t="n">
        <v>0.19</v>
      </c>
      <c r="N69" s="127" t="n">
        <v>0.19</v>
      </c>
      <c r="O69" s="127" t="n">
        <v>0.21</v>
      </c>
      <c r="P69" s="127" t="n">
        <v>0.23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126" t="n">
        <v>0.22</v>
      </c>
      <c r="E70" s="126" t="n">
        <v>0.22</v>
      </c>
      <c r="F70" s="126" t="n">
        <v>0.22</v>
      </c>
      <c r="G70" s="126" t="n">
        <v>0.22</v>
      </c>
      <c r="H70" s="127" t="n">
        <v>0.22</v>
      </c>
      <c r="I70" s="127" t="n">
        <v>0.22</v>
      </c>
      <c r="J70" s="127" t="n">
        <v>0.22</v>
      </c>
      <c r="K70" s="127" t="n">
        <v>0.23</v>
      </c>
      <c r="L70" s="127" t="n">
        <v>0.23</v>
      </c>
      <c r="M70" s="127" t="n">
        <v>0.23</v>
      </c>
      <c r="N70" s="127" t="n">
        <v>0.24</v>
      </c>
      <c r="O70" s="127" t="n">
        <v>0.25</v>
      </c>
      <c r="P70" s="127" t="n">
        <v>0.18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126" t="n">
        <v>0.31</v>
      </c>
      <c r="E71" s="126" t="n">
        <v>0.31</v>
      </c>
      <c r="F71" s="126" t="n">
        <v>0.31</v>
      </c>
      <c r="G71" s="126" t="n">
        <v>0.3</v>
      </c>
      <c r="H71" s="127" t="n">
        <v>0.3</v>
      </c>
      <c r="I71" s="127" t="n">
        <v>0.3</v>
      </c>
      <c r="J71" s="127" t="n">
        <v>0.3</v>
      </c>
      <c r="K71" s="127" t="n">
        <v>0.3</v>
      </c>
      <c r="L71" s="127" t="n">
        <v>0.3</v>
      </c>
      <c r="M71" s="127" t="n">
        <v>0.3</v>
      </c>
      <c r="N71" s="127" t="n">
        <v>0.3</v>
      </c>
      <c r="O71" s="127" t="n">
        <v>0.33</v>
      </c>
      <c r="P71" s="127" t="n">
        <v>0.34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126" t="n">
        <v>0.2</v>
      </c>
      <c r="E72" s="126" t="n">
        <v>0.19</v>
      </c>
      <c r="F72" s="126" t="n">
        <v>0.19</v>
      </c>
      <c r="G72" s="126" t="n">
        <v>0.19</v>
      </c>
      <c r="H72" s="127" t="n">
        <v>0.18</v>
      </c>
      <c r="I72" s="127" t="n">
        <v>0.18</v>
      </c>
      <c r="J72" s="127" t="n">
        <v>0.18</v>
      </c>
      <c r="K72" s="127" t="n">
        <v>0.19</v>
      </c>
      <c r="L72" s="127" t="n">
        <v>0.19</v>
      </c>
      <c r="M72" s="127" t="n">
        <v>0.19</v>
      </c>
      <c r="N72" s="127" t="n">
        <v>0.19</v>
      </c>
      <c r="O72" s="127" t="n">
        <v>0.21</v>
      </c>
      <c r="P72" s="127" t="n">
        <v>0.21</v>
      </c>
    </row>
    <row r="73" customFormat="false" ht="12.95" hidden="false" customHeight="true" outlineLevel="0" collapsed="false">
      <c r="A73" s="57"/>
      <c r="B73" s="113"/>
      <c r="C73" s="105"/>
      <c r="D73" s="126"/>
      <c r="E73" s="126"/>
      <c r="F73" s="126"/>
      <c r="G73" s="126"/>
      <c r="H73" s="127"/>
      <c r="I73" s="127"/>
      <c r="J73" s="127"/>
      <c r="K73" s="127"/>
      <c r="L73" s="127"/>
      <c r="M73" s="127"/>
      <c r="N73" s="127"/>
      <c r="O73" s="127"/>
      <c r="P73" s="127"/>
    </row>
    <row r="74" customFormat="false" ht="12.95" hidden="false" customHeight="true" outlineLevel="0" collapsed="false">
      <c r="A74" s="57" t="n">
        <v>69</v>
      </c>
      <c r="B74" s="113"/>
      <c r="C74" s="115" t="s">
        <v>389</v>
      </c>
      <c r="D74" s="132" t="n">
        <v>93.07</v>
      </c>
      <c r="E74" s="132" t="n">
        <v>93.01</v>
      </c>
      <c r="F74" s="132" t="n">
        <v>93.07</v>
      </c>
      <c r="G74" s="132" t="n">
        <v>93.14</v>
      </c>
      <c r="H74" s="134" t="n">
        <v>93.21</v>
      </c>
      <c r="I74" s="134" t="n">
        <v>93.11</v>
      </c>
      <c r="J74" s="134" t="n">
        <v>93.1</v>
      </c>
      <c r="K74" s="134" t="n">
        <v>92.9</v>
      </c>
      <c r="L74" s="134" t="n">
        <v>92.85</v>
      </c>
      <c r="M74" s="134" t="n">
        <v>92.8</v>
      </c>
      <c r="N74" s="134" t="n">
        <v>92.65</v>
      </c>
      <c r="O74" s="134" t="n">
        <v>92.08</v>
      </c>
      <c r="P74" s="134" t="n">
        <v>91.78</v>
      </c>
    </row>
    <row r="75" customFormat="false" ht="12.95" hidden="false" customHeight="true" outlineLevel="0" collapsed="false">
      <c r="A75" s="116" t="n">
        <v>70</v>
      </c>
      <c r="B75" s="3"/>
      <c r="C75" s="105" t="s">
        <v>390</v>
      </c>
      <c r="D75" s="126" t="n">
        <v>6.93</v>
      </c>
      <c r="E75" s="126" t="n">
        <v>6.99</v>
      </c>
      <c r="F75" s="126" t="n">
        <v>6.93</v>
      </c>
      <c r="G75" s="126" t="n">
        <v>6.86</v>
      </c>
      <c r="H75" s="127" t="n">
        <v>6.79</v>
      </c>
      <c r="I75" s="127" t="n">
        <v>6.89</v>
      </c>
      <c r="J75" s="127" t="n">
        <v>6.9</v>
      </c>
      <c r="K75" s="127" t="n">
        <v>7.1</v>
      </c>
      <c r="L75" s="127" t="n">
        <v>7.15</v>
      </c>
      <c r="M75" s="127" t="n">
        <v>7.2</v>
      </c>
      <c r="N75" s="127" t="n">
        <v>7.35</v>
      </c>
      <c r="O75" s="127" t="n">
        <v>7.92</v>
      </c>
      <c r="P75" s="127" t="n">
        <v>8.22</v>
      </c>
    </row>
    <row r="76" customFormat="false" ht="12.95" hidden="false" customHeight="true" outlineLevel="0" collapsed="false">
      <c r="A76" s="116" t="n">
        <v>71</v>
      </c>
      <c r="B76" s="3"/>
      <c r="C76" s="115" t="s">
        <v>391</v>
      </c>
      <c r="D76" s="132" t="n">
        <v>100</v>
      </c>
      <c r="E76" s="132" t="n">
        <v>100</v>
      </c>
      <c r="F76" s="132" t="n">
        <v>100</v>
      </c>
      <c r="G76" s="132" t="n">
        <v>100</v>
      </c>
      <c r="H76" s="134" t="n">
        <v>100</v>
      </c>
      <c r="I76" s="134" t="n">
        <v>100</v>
      </c>
      <c r="J76" s="134" t="n">
        <v>100</v>
      </c>
      <c r="K76" s="134" t="n">
        <v>100</v>
      </c>
      <c r="L76" s="134" t="n">
        <v>100</v>
      </c>
      <c r="M76" s="134" t="n">
        <v>100</v>
      </c>
      <c r="N76" s="134" t="n">
        <v>100</v>
      </c>
      <c r="O76" s="134" t="n">
        <v>100</v>
      </c>
      <c r="P76" s="134" t="n">
        <v>100</v>
      </c>
    </row>
    <row r="77" customFormat="false" ht="12.95" hidden="false" customHeight="true" outlineLevel="0" collapsed="false">
      <c r="A77" s="3"/>
      <c r="B77" s="3" t="s">
        <v>397</v>
      </c>
      <c r="C77" s="3"/>
    </row>
    <row r="78" customFormat="false" ht="15" hidden="false" customHeight="true" outlineLevel="0" collapsed="false">
      <c r="A78" s="3"/>
      <c r="B78" s="117" t="s">
        <v>393</v>
      </c>
      <c r="C78" s="118"/>
    </row>
    <row r="79" customFormat="false" ht="15" hidden="false" customHeight="true" outlineLevel="0" collapsed="false">
      <c r="B79" s="79" t="s">
        <v>394</v>
      </c>
      <c r="C79" s="118"/>
      <c r="I79" s="135"/>
      <c r="J79" s="135"/>
    </row>
    <row r="80" customFormat="false" ht="15" hidden="false" customHeight="true" outlineLevel="0" collapsed="false">
      <c r="B80" s="79"/>
      <c r="C80" s="118"/>
      <c r="D80" s="135"/>
      <c r="E80" s="135"/>
      <c r="F80" s="135"/>
      <c r="G80" s="135"/>
      <c r="H80" s="135"/>
      <c r="K80" s="135"/>
      <c r="L80" s="135"/>
      <c r="M80" s="135"/>
      <c r="N80" s="135"/>
      <c r="O80" s="136"/>
    </row>
    <row r="81" customFormat="false" ht="15" hidden="false" customHeight="true" outlineLevel="0" collapsed="false">
      <c r="B81" s="79"/>
      <c r="C81" s="118"/>
    </row>
    <row r="82" customFormat="false" ht="15" hidden="false" customHeight="true" outlineLevel="0" collapsed="false">
      <c r="B82" s="79"/>
      <c r="C82" s="118"/>
    </row>
    <row r="83" customFormat="false" ht="15" hidden="false" customHeight="true" outlineLevel="0" collapsed="false">
      <c r="B83" s="79"/>
      <c r="C83" s="118"/>
    </row>
    <row r="84" customFormat="false" ht="15" hidden="false" customHeight="true" outlineLevel="0" collapsed="false">
      <c r="B84" s="79"/>
      <c r="C84" s="118"/>
    </row>
    <row r="85" customFormat="false" ht="15" hidden="false" customHeight="true" outlineLevel="0" collapsed="false">
      <c r="B85" s="79"/>
      <c r="C85" s="118"/>
    </row>
    <row r="86" customFormat="false" ht="15" hidden="false" customHeight="true" outlineLevel="0" collapsed="false">
      <c r="B86" s="79"/>
      <c r="C86" s="118"/>
    </row>
    <row r="87" customFormat="false" ht="15" hidden="false" customHeight="true" outlineLevel="0" collapsed="false">
      <c r="B87" s="79"/>
      <c r="C87" s="118"/>
    </row>
    <row r="88" customFormat="false" ht="15" hidden="false" customHeight="true" outlineLevel="0" collapsed="false">
      <c r="B88" s="79"/>
      <c r="C88" s="118"/>
    </row>
    <row r="89" customFormat="false" ht="15" hidden="false" customHeight="true" outlineLevel="0" collapsed="false">
      <c r="B89" s="79"/>
      <c r="C89" s="118"/>
    </row>
    <row r="90" customFormat="false" ht="15" hidden="false" customHeight="true" outlineLevel="0" collapsed="false">
      <c r="B90" s="79"/>
      <c r="C90" s="118"/>
    </row>
    <row r="91" customFormat="false" ht="15" hidden="false" customHeight="true" outlineLevel="0" collapsed="false">
      <c r="B91" s="79"/>
      <c r="C91" s="118"/>
    </row>
    <row r="92" customFormat="false" ht="15" hidden="false" customHeight="true" outlineLevel="0" collapsed="false">
      <c r="B92" s="79"/>
      <c r="C92" s="118"/>
    </row>
    <row r="93" customFormat="false" ht="15" hidden="false" customHeight="true" outlineLevel="0" collapsed="false">
      <c r="B93" s="79"/>
      <c r="C93" s="118"/>
    </row>
    <row r="94" customFormat="false" ht="15" hidden="false" customHeight="true" outlineLevel="0" collapsed="false">
      <c r="B94" s="79"/>
      <c r="C94" s="118"/>
    </row>
    <row r="95" customFormat="false" ht="15" hidden="false" customHeight="true" outlineLevel="0" collapsed="false">
      <c r="B95" s="79"/>
      <c r="C95" s="118"/>
    </row>
    <row r="96" customFormat="false" ht="15" hidden="false" customHeight="true" outlineLevel="0" collapsed="false">
      <c r="B96" s="79"/>
      <c r="C96" s="118"/>
    </row>
    <row r="97" customFormat="false" ht="15" hidden="false" customHeight="true" outlineLevel="0" collapsed="false">
      <c r="B97" s="79"/>
      <c r="C97" s="118"/>
    </row>
    <row r="98" customFormat="false" ht="15" hidden="false" customHeight="true" outlineLevel="0" collapsed="false">
      <c r="B98" s="79"/>
      <c r="C98" s="118"/>
    </row>
    <row r="99" customFormat="false" ht="15" hidden="false" customHeight="true" outlineLevel="0" collapsed="false">
      <c r="B99" s="79"/>
      <c r="C99" s="118"/>
    </row>
    <row r="100" customFormat="false" ht="15" hidden="false" customHeight="true" outlineLevel="0" collapsed="false">
      <c r="B100" s="79"/>
      <c r="C100" s="118"/>
    </row>
    <row r="101" customFormat="false" ht="15" hidden="false" customHeight="true" outlineLevel="0" collapsed="false">
      <c r="B101" s="79"/>
      <c r="C101" s="118"/>
    </row>
    <row r="102" customFormat="false" ht="15" hidden="false" customHeight="true" outlineLevel="0" collapsed="false">
      <c r="B102" s="79"/>
      <c r="C102" s="118"/>
    </row>
    <row r="103" customFormat="false" ht="15" hidden="false" customHeight="true" outlineLevel="0" collapsed="false">
      <c r="B103" s="79"/>
      <c r="C103" s="118"/>
    </row>
    <row r="104" customFormat="false" ht="15" hidden="false" customHeight="true" outlineLevel="0" collapsed="false">
      <c r="B104" s="79"/>
      <c r="C104" s="118"/>
    </row>
    <row r="105" customFormat="false" ht="15" hidden="false" customHeight="true" outlineLevel="0" collapsed="false">
      <c r="B105" s="79"/>
      <c r="C105" s="118"/>
    </row>
    <row r="106" customFormat="false" ht="15" hidden="false" customHeight="true" outlineLevel="0" collapsed="false">
      <c r="B106" s="79"/>
      <c r="C106" s="118"/>
    </row>
    <row r="107" customFormat="false" ht="15" hidden="false" customHeight="true" outlineLevel="0" collapsed="false">
      <c r="B107" s="79"/>
      <c r="C107" s="118"/>
    </row>
    <row r="108" customFormat="false" ht="15" hidden="false" customHeight="true" outlineLevel="0" collapsed="false">
      <c r="B108" s="79"/>
      <c r="C108" s="118"/>
    </row>
    <row r="109" customFormat="false" ht="15" hidden="false" customHeight="true" outlineLevel="0" collapsed="false">
      <c r="B109" s="79"/>
      <c r="C109" s="118"/>
    </row>
    <row r="110" customFormat="false" ht="15" hidden="false" customHeight="true" outlineLevel="0" collapsed="false">
      <c r="B110" s="79"/>
      <c r="C110" s="118"/>
    </row>
    <row r="111" customFormat="false" ht="15" hidden="false" customHeight="true" outlineLevel="0" collapsed="false">
      <c r="B111" s="79"/>
      <c r="C111" s="118"/>
    </row>
    <row r="112" customFormat="false" ht="15" hidden="false" customHeight="true" outlineLevel="0" collapsed="false">
      <c r="B112" s="79"/>
      <c r="C112" s="118"/>
    </row>
    <row r="113" customFormat="false" ht="15" hidden="false" customHeight="true" outlineLevel="0" collapsed="false">
      <c r="B113" s="79"/>
      <c r="C113" s="118"/>
    </row>
    <row r="114" customFormat="false" ht="15" hidden="false" customHeight="true" outlineLevel="0" collapsed="false">
      <c r="B114" s="79"/>
      <c r="C114" s="118"/>
    </row>
    <row r="115" customFormat="false" ht="15" hidden="false" customHeight="true" outlineLevel="0" collapsed="false">
      <c r="B115" s="79"/>
      <c r="C115" s="118"/>
    </row>
    <row r="116" customFormat="false" ht="15" hidden="false" customHeight="true" outlineLevel="0" collapsed="false">
      <c r="B116" s="79"/>
      <c r="C116" s="118"/>
    </row>
    <row r="117" customFormat="false" ht="15" hidden="false" customHeight="true" outlineLevel="0" collapsed="false">
      <c r="B117" s="79"/>
      <c r="C117" s="118"/>
    </row>
    <row r="118" customFormat="false" ht="15" hidden="false" customHeight="true" outlineLevel="0" collapsed="false">
      <c r="B118" s="79"/>
      <c r="C118" s="118"/>
    </row>
    <row r="119" customFormat="false" ht="15" hidden="false" customHeight="true" outlineLevel="0" collapsed="false">
      <c r="B119" s="79"/>
      <c r="C119" s="118"/>
    </row>
    <row r="120" customFormat="false" ht="15" hidden="false" customHeight="true" outlineLevel="0" collapsed="false">
      <c r="B120" s="79"/>
      <c r="C120" s="118"/>
    </row>
    <row r="121" customFormat="false" ht="15" hidden="false" customHeight="true" outlineLevel="0" collapsed="false">
      <c r="B121" s="79"/>
      <c r="C121" s="118"/>
    </row>
    <row r="122" customFormat="false" ht="15" hidden="false" customHeight="true" outlineLevel="0" collapsed="false">
      <c r="B122" s="79"/>
      <c r="C122" s="118"/>
    </row>
    <row r="123" customFormat="false" ht="15" hidden="false" customHeight="true" outlineLevel="0" collapsed="false">
      <c r="B123" s="79"/>
      <c r="C123" s="118"/>
    </row>
    <row r="124" customFormat="false" ht="15" hidden="false" customHeight="true" outlineLevel="0" collapsed="false">
      <c r="B124" s="79"/>
      <c r="C124" s="118"/>
    </row>
    <row r="125" customFormat="false" ht="15" hidden="false" customHeight="true" outlineLevel="0" collapsed="false">
      <c r="B125" s="79"/>
      <c r="C125" s="118"/>
    </row>
    <row r="126" customFormat="false" ht="15" hidden="false" customHeight="true" outlineLevel="0" collapsed="false">
      <c r="B126" s="79"/>
      <c r="C126" s="118"/>
    </row>
    <row r="127" customFormat="false" ht="15" hidden="false" customHeight="true" outlineLevel="0" collapsed="false">
      <c r="B127" s="79"/>
      <c r="C127" s="118"/>
    </row>
    <row r="128" customFormat="false" ht="15" hidden="false" customHeight="true" outlineLevel="0" collapsed="false">
      <c r="B128" s="79"/>
      <c r="C128" s="118"/>
    </row>
    <row r="129" customFormat="false" ht="15" hidden="false" customHeight="true" outlineLevel="0" collapsed="false">
      <c r="B129" s="79"/>
      <c r="C129" s="118"/>
    </row>
    <row r="130" customFormat="false" ht="15" hidden="false" customHeight="true" outlineLevel="0" collapsed="false">
      <c r="B130" s="79"/>
      <c r="C130" s="118"/>
    </row>
    <row r="131" customFormat="false" ht="15" hidden="false" customHeight="true" outlineLevel="0" collapsed="false">
      <c r="B131" s="79"/>
      <c r="C131" s="118"/>
    </row>
    <row r="132" customFormat="false" ht="15" hidden="false" customHeight="true" outlineLevel="0" collapsed="false">
      <c r="B132" s="79"/>
      <c r="C132" s="118"/>
    </row>
    <row r="133" customFormat="false" ht="15" hidden="false" customHeight="true" outlineLevel="0" collapsed="false">
      <c r="B133" s="79"/>
      <c r="C133" s="118"/>
    </row>
    <row r="134" customFormat="false" ht="15" hidden="false" customHeight="true" outlineLevel="0" collapsed="false">
      <c r="B134" s="79"/>
      <c r="C134" s="118"/>
    </row>
    <row r="135" customFormat="false" ht="15" hidden="false" customHeight="true" outlineLevel="0" collapsed="false">
      <c r="B135" s="79"/>
      <c r="C135" s="118"/>
    </row>
    <row r="136" customFormat="false" ht="15" hidden="false" customHeight="true" outlineLevel="0" collapsed="false">
      <c r="B136" s="79"/>
      <c r="C136" s="118"/>
    </row>
    <row r="137" customFormat="false" ht="15" hidden="false" customHeight="true" outlineLevel="0" collapsed="false">
      <c r="B137" s="79"/>
      <c r="C137" s="118"/>
    </row>
    <row r="138" customFormat="false" ht="15" hidden="false" customHeight="true" outlineLevel="0" collapsed="false">
      <c r="B138" s="79"/>
      <c r="C138" s="118"/>
    </row>
    <row r="139" customFormat="false" ht="15" hidden="false" customHeight="true" outlineLevel="0" collapsed="false">
      <c r="B139" s="79"/>
      <c r="C139" s="118"/>
    </row>
    <row r="140" customFormat="false" ht="15" hidden="false" customHeight="true" outlineLevel="0" collapsed="false">
      <c r="B140" s="79"/>
      <c r="C140" s="118"/>
    </row>
    <row r="141" customFormat="false" ht="15" hidden="false" customHeight="true" outlineLevel="0" collapsed="false">
      <c r="B141" s="79"/>
      <c r="C141" s="118"/>
    </row>
    <row r="142" customFormat="false" ht="15" hidden="false" customHeight="true" outlineLevel="0" collapsed="false">
      <c r="B142" s="79"/>
      <c r="C142" s="118"/>
    </row>
    <row r="143" customFormat="false" ht="15" hidden="false" customHeight="true" outlineLevel="0" collapsed="false">
      <c r="B143" s="79"/>
      <c r="C143" s="118"/>
    </row>
    <row r="144" customFormat="false" ht="15" hidden="false" customHeight="true" outlineLevel="0" collapsed="false">
      <c r="B144" s="79"/>
      <c r="C144" s="118"/>
    </row>
    <row r="145" customFormat="false" ht="15" hidden="false" customHeight="true" outlineLevel="0" collapsed="false">
      <c r="B145" s="79"/>
      <c r="C145" s="118"/>
    </row>
    <row r="146" customFormat="false" ht="15" hidden="false" customHeight="true" outlineLevel="0" collapsed="false">
      <c r="B146" s="79"/>
      <c r="C146" s="118"/>
    </row>
    <row r="147" customFormat="false" ht="15" hidden="false" customHeight="true" outlineLevel="0" collapsed="false">
      <c r="B147" s="79"/>
      <c r="C147" s="118"/>
    </row>
    <row r="148" customFormat="false" ht="15" hidden="false" customHeight="true" outlineLevel="0" collapsed="false">
      <c r="B148" s="79"/>
      <c r="C148" s="118"/>
    </row>
    <row r="149" customFormat="false" ht="15" hidden="false" customHeight="true" outlineLevel="0" collapsed="false">
      <c r="B149" s="79"/>
      <c r="C149" s="118"/>
    </row>
    <row r="150" customFormat="false" ht="15" hidden="false" customHeight="true" outlineLevel="0" collapsed="false">
      <c r="B150" s="79"/>
      <c r="C150" s="118"/>
    </row>
    <row r="151" customFormat="false" ht="15" hidden="false" customHeight="true" outlineLevel="0" collapsed="false">
      <c r="B151" s="79"/>
      <c r="C151" s="118"/>
    </row>
    <row r="152" customFormat="false" ht="15" hidden="false" customHeight="true" outlineLevel="0" collapsed="false">
      <c r="B152" s="79"/>
      <c r="C152" s="118"/>
    </row>
    <row r="153" customFormat="false" ht="15" hidden="false" customHeight="true" outlineLevel="0" collapsed="false">
      <c r="B153" s="79"/>
      <c r="C153" s="118"/>
    </row>
    <row r="154" customFormat="false" ht="15" hidden="false" customHeight="true" outlineLevel="0" collapsed="false">
      <c r="B154" s="79"/>
      <c r="C154" s="118"/>
    </row>
    <row r="155" customFormat="false" ht="15" hidden="false" customHeight="true" outlineLevel="0" collapsed="false">
      <c r="B155" s="79"/>
      <c r="C155" s="118"/>
    </row>
    <row r="156" customFormat="false" ht="15" hidden="false" customHeight="true" outlineLevel="0" collapsed="false">
      <c r="B156" s="79"/>
      <c r="C156" s="118"/>
    </row>
    <row r="157" customFormat="false" ht="15" hidden="false" customHeight="true" outlineLevel="0" collapsed="false">
      <c r="B157" s="79"/>
      <c r="C157" s="118"/>
    </row>
    <row r="158" customFormat="false" ht="15" hidden="false" customHeight="true" outlineLevel="0" collapsed="false">
      <c r="B158" s="79"/>
      <c r="C158" s="118"/>
    </row>
    <row r="159" customFormat="false" ht="15" hidden="false" customHeight="true" outlineLevel="0" collapsed="false">
      <c r="B159" s="79"/>
      <c r="C159" s="118"/>
    </row>
    <row r="160" customFormat="false" ht="15" hidden="false" customHeight="true" outlineLevel="0" collapsed="false">
      <c r="B160" s="79"/>
      <c r="C160" s="118"/>
    </row>
    <row r="161" customFormat="false" ht="15" hidden="false" customHeight="true" outlineLevel="0" collapsed="false">
      <c r="B161" s="79"/>
      <c r="C161" s="118"/>
    </row>
    <row r="162" customFormat="false" ht="15" hidden="false" customHeight="true" outlineLevel="0" collapsed="false">
      <c r="B162" s="79"/>
      <c r="C162" s="118"/>
    </row>
    <row r="163" customFormat="false" ht="15" hidden="false" customHeight="true" outlineLevel="0" collapsed="false">
      <c r="B163" s="79"/>
      <c r="C163" s="118"/>
    </row>
    <row r="164" customFormat="false" ht="15" hidden="false" customHeight="true" outlineLevel="0" collapsed="false">
      <c r="B164" s="79"/>
      <c r="C164" s="118"/>
    </row>
    <row r="165" customFormat="false" ht="15" hidden="false" customHeight="true" outlineLevel="0" collapsed="false">
      <c r="B165" s="79"/>
      <c r="C165" s="118"/>
    </row>
    <row r="166" customFormat="false" ht="15" hidden="false" customHeight="true" outlineLevel="0" collapsed="false">
      <c r="B166" s="79"/>
      <c r="C166" s="118"/>
    </row>
    <row r="167" customFormat="false" ht="15" hidden="false" customHeight="true" outlineLevel="0" collapsed="false">
      <c r="B167" s="79"/>
      <c r="C167" s="118"/>
    </row>
    <row r="168" customFormat="false" ht="15" hidden="false" customHeight="true" outlineLevel="0" collapsed="false">
      <c r="B168" s="79"/>
      <c r="C168" s="118"/>
    </row>
    <row r="169" customFormat="false" ht="15" hidden="false" customHeight="true" outlineLevel="0" collapsed="false">
      <c r="B169" s="79"/>
      <c r="C169" s="118"/>
    </row>
    <row r="170" customFormat="false" ht="15" hidden="false" customHeight="true" outlineLevel="0" collapsed="false">
      <c r="B170" s="79"/>
      <c r="C170" s="118"/>
    </row>
    <row r="171" customFormat="false" ht="15" hidden="false" customHeight="true" outlineLevel="0" collapsed="false">
      <c r="B171" s="79"/>
      <c r="C171" s="118"/>
    </row>
    <row r="172" customFormat="false" ht="15" hidden="false" customHeight="true" outlineLevel="0" collapsed="false">
      <c r="B172" s="79"/>
      <c r="C172" s="118"/>
    </row>
    <row r="173" customFormat="false" ht="15" hidden="false" customHeight="true" outlineLevel="0" collapsed="false">
      <c r="B173" s="79"/>
      <c r="C173" s="118"/>
    </row>
    <row r="174" customFormat="false" ht="15" hidden="false" customHeight="true" outlineLevel="0" collapsed="false">
      <c r="B174" s="79"/>
      <c r="C174" s="118"/>
    </row>
    <row r="175" customFormat="false" ht="15" hidden="false" customHeight="true" outlineLevel="0" collapsed="false">
      <c r="C175" s="118"/>
    </row>
    <row r="176" customFormat="false" ht="15" hidden="false" customHeight="true" outlineLevel="0" collapsed="false">
      <c r="C176" s="118"/>
    </row>
    <row r="177" customFormat="false" ht="15" hidden="false" customHeight="true" outlineLevel="0" collapsed="false">
      <c r="C177" s="118"/>
    </row>
    <row r="178" customFormat="false" ht="15" hidden="false" customHeight="true" outlineLevel="0" collapsed="false">
      <c r="C178" s="118"/>
    </row>
    <row r="179" customFormat="false" ht="15" hidden="false" customHeight="true" outlineLevel="0" collapsed="false">
      <c r="C179" s="118"/>
    </row>
    <row r="180" customFormat="false" ht="15" hidden="false" customHeight="true" outlineLevel="0" collapsed="false">
      <c r="C180" s="118"/>
    </row>
    <row r="181" customFormat="false" ht="15" hidden="false" customHeight="true" outlineLevel="0" collapsed="false">
      <c r="C181" s="118"/>
    </row>
    <row r="182" customFormat="false" ht="15" hidden="false" customHeight="true" outlineLevel="0" collapsed="false">
      <c r="C182" s="118"/>
    </row>
    <row r="183" customFormat="false" ht="15" hidden="false" customHeight="true" outlineLevel="0" collapsed="false">
      <c r="C183" s="118"/>
    </row>
    <row r="184" customFormat="false" ht="15" hidden="false" customHeight="true" outlineLevel="0" collapsed="false">
      <c r="C184" s="118"/>
    </row>
    <row r="185" customFormat="false" ht="15" hidden="false" customHeight="true" outlineLevel="0" collapsed="false">
      <c r="C185" s="118"/>
    </row>
    <row r="186" customFormat="false" ht="15" hidden="false" customHeight="true" outlineLevel="0" collapsed="false">
      <c r="C186" s="118"/>
    </row>
    <row r="187" customFormat="false" ht="15" hidden="false" customHeight="true" outlineLevel="0" collapsed="false">
      <c r="C187" s="118"/>
    </row>
    <row r="188" customFormat="false" ht="15" hidden="false" customHeight="true" outlineLevel="0" collapsed="false">
      <c r="C188" s="118"/>
    </row>
    <row r="189" customFormat="false" ht="15" hidden="false" customHeight="true" outlineLevel="0" collapsed="false">
      <c r="C189" s="118"/>
    </row>
    <row r="190" customFormat="false" ht="15" hidden="false" customHeight="true" outlineLevel="0" collapsed="false">
      <c r="C190" s="118"/>
    </row>
    <row r="191" customFormat="false" ht="15" hidden="false" customHeight="true" outlineLevel="0" collapsed="false">
      <c r="C191" s="118"/>
    </row>
    <row r="192" customFormat="false" ht="15" hidden="false" customHeight="true" outlineLevel="0" collapsed="false">
      <c r="C192" s="118"/>
    </row>
    <row r="193" customFormat="false" ht="15" hidden="false" customHeight="true" outlineLevel="0" collapsed="false">
      <c r="C193" s="118"/>
    </row>
    <row r="194" customFormat="false" ht="15" hidden="false" customHeight="true" outlineLevel="0" collapsed="false">
      <c r="C194" s="118"/>
    </row>
    <row r="195" customFormat="false" ht="15" hidden="false" customHeight="true" outlineLevel="0" collapsed="false">
      <c r="C195" s="118"/>
    </row>
    <row r="196" customFormat="false" ht="15" hidden="false" customHeight="true" outlineLevel="0" collapsed="false">
      <c r="C196" s="118"/>
    </row>
    <row r="197" customFormat="false" ht="15" hidden="false" customHeight="true" outlineLevel="0" collapsed="false">
      <c r="C197" s="118"/>
    </row>
    <row r="198" customFormat="false" ht="15" hidden="false" customHeight="true" outlineLevel="0" collapsed="false">
      <c r="C198" s="118"/>
    </row>
    <row r="199" customFormat="false" ht="15" hidden="false" customHeight="true" outlineLevel="0" collapsed="false">
      <c r="C199" s="118"/>
    </row>
    <row r="200" customFormat="false" ht="15" hidden="false" customHeight="true" outlineLevel="0" collapsed="false">
      <c r="C200" s="118"/>
    </row>
    <row r="201" customFormat="false" ht="15" hidden="false" customHeight="true" outlineLevel="0" collapsed="false">
      <c r="C201" s="118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42" customFormat="true" ht="20.1" hidden="false" customHeight="true" outlineLevel="0" collapsed="false">
      <c r="A1" s="137" t="s">
        <v>400</v>
      </c>
      <c r="B1" s="41"/>
      <c r="C1" s="41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s="43" customFormat="true" ht="15" hidden="false" customHeight="true" outlineLevel="0" collapsed="false">
      <c r="A2" s="43" t="s">
        <v>220</v>
      </c>
      <c r="B2" s="44"/>
      <c r="C2" s="139"/>
      <c r="D2" s="139"/>
      <c r="E2" s="139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5" customFormat="true" ht="12.6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250</v>
      </c>
      <c r="C4" s="92" t="s">
        <v>38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6" t="n">
        <v>1273</v>
      </c>
      <c r="E5" s="96" t="n">
        <v>1146</v>
      </c>
      <c r="F5" s="96" t="n">
        <v>1019</v>
      </c>
      <c r="G5" s="96" t="n">
        <v>891</v>
      </c>
      <c r="H5" s="60" t="n">
        <v>764</v>
      </c>
      <c r="I5" s="60" t="n">
        <v>612</v>
      </c>
      <c r="J5" s="60" t="n">
        <v>461</v>
      </c>
      <c r="K5" s="60" t="n">
        <v>309</v>
      </c>
      <c r="L5" s="60" t="n">
        <v>309</v>
      </c>
      <c r="M5" s="60" t="n">
        <v>309</v>
      </c>
      <c r="N5" s="60" t="n">
        <v>309</v>
      </c>
      <c r="O5" s="60" t="n">
        <v>273</v>
      </c>
      <c r="P5" s="60" t="n">
        <v>262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6" t="n">
        <v>1273</v>
      </c>
      <c r="E6" s="96" t="n">
        <v>1146</v>
      </c>
      <c r="F6" s="96" t="n">
        <v>1019</v>
      </c>
      <c r="G6" s="96" t="n">
        <v>891</v>
      </c>
      <c r="H6" s="60" t="n">
        <v>764</v>
      </c>
      <c r="I6" s="60" t="n">
        <v>612</v>
      </c>
      <c r="J6" s="60" t="n">
        <v>461</v>
      </c>
      <c r="K6" s="60" t="n">
        <v>309</v>
      </c>
      <c r="L6" s="60" t="n">
        <v>309</v>
      </c>
      <c r="M6" s="60" t="n">
        <v>309</v>
      </c>
      <c r="N6" s="60" t="n">
        <v>309</v>
      </c>
      <c r="O6" s="60" t="n">
        <v>273</v>
      </c>
      <c r="P6" s="60" t="n">
        <v>261</v>
      </c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60" t="n">
        <v>1</v>
      </c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60" t="n">
        <v>0</v>
      </c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2102</v>
      </c>
      <c r="E9" s="96" t="n">
        <v>2223</v>
      </c>
      <c r="F9" s="96" t="n">
        <v>2175</v>
      </c>
      <c r="G9" s="96" t="n">
        <v>2172</v>
      </c>
      <c r="H9" s="60" t="n">
        <v>2071</v>
      </c>
      <c r="I9" s="60" t="n">
        <v>1998</v>
      </c>
      <c r="J9" s="60" t="n">
        <v>1981</v>
      </c>
      <c r="K9" s="60" t="n">
        <v>1865</v>
      </c>
      <c r="L9" s="60" t="n">
        <v>1577</v>
      </c>
      <c r="M9" s="60" t="n">
        <v>1470</v>
      </c>
      <c r="N9" s="60" t="n">
        <v>1469</v>
      </c>
      <c r="O9" s="60" t="n">
        <v>1694</v>
      </c>
      <c r="P9" s="60" t="n">
        <v>1692</v>
      </c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1501</v>
      </c>
      <c r="E10" s="96" t="n">
        <v>1617</v>
      </c>
      <c r="F10" s="96" t="n">
        <v>1553</v>
      </c>
      <c r="G10" s="96" t="n">
        <v>1512</v>
      </c>
      <c r="H10" s="60" t="n">
        <v>1453</v>
      </c>
      <c r="I10" s="60" t="n">
        <v>1430</v>
      </c>
      <c r="J10" s="60" t="n">
        <v>1404</v>
      </c>
      <c r="K10" s="60" t="n">
        <v>1312</v>
      </c>
      <c r="L10" s="60" t="n">
        <v>1168</v>
      </c>
      <c r="M10" s="60" t="n">
        <v>1074</v>
      </c>
      <c r="N10" s="60" t="n">
        <v>987</v>
      </c>
      <c r="O10" s="60" t="n">
        <v>1293</v>
      </c>
      <c r="P10" s="60" t="n">
        <v>1274</v>
      </c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22</v>
      </c>
      <c r="E11" s="96" t="n">
        <v>33</v>
      </c>
      <c r="F11" s="96" t="n">
        <v>36</v>
      </c>
      <c r="G11" s="96" t="n">
        <v>35</v>
      </c>
      <c r="H11" s="60" t="n">
        <v>33</v>
      </c>
      <c r="I11" s="60" t="n">
        <v>27</v>
      </c>
      <c r="J11" s="60" t="n">
        <v>17</v>
      </c>
      <c r="K11" s="60" t="n">
        <v>3</v>
      </c>
      <c r="L11" s="60" t="n">
        <v>3</v>
      </c>
      <c r="M11" s="60" t="n">
        <v>2</v>
      </c>
      <c r="N11" s="60" t="n">
        <v>2</v>
      </c>
      <c r="O11" s="60" t="n">
        <v>3</v>
      </c>
      <c r="P11" s="60" t="n">
        <v>2</v>
      </c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6" t="n">
        <v>579</v>
      </c>
      <c r="E12" s="96" t="n">
        <v>572</v>
      </c>
      <c r="F12" s="96" t="n">
        <v>586</v>
      </c>
      <c r="G12" s="96" t="n">
        <v>625</v>
      </c>
      <c r="H12" s="60" t="n">
        <v>586</v>
      </c>
      <c r="I12" s="60" t="n">
        <v>542</v>
      </c>
      <c r="J12" s="60" t="n">
        <v>561</v>
      </c>
      <c r="K12" s="60" t="n">
        <v>550</v>
      </c>
      <c r="L12" s="60" t="n">
        <v>406</v>
      </c>
      <c r="M12" s="60" t="n">
        <v>393</v>
      </c>
      <c r="N12" s="60" t="n">
        <v>480</v>
      </c>
      <c r="O12" s="60" t="n">
        <v>398</v>
      </c>
      <c r="P12" s="60" t="n">
        <v>416</v>
      </c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6320</v>
      </c>
      <c r="E13" s="96" t="n">
        <v>5103</v>
      </c>
      <c r="F13" s="96" t="n">
        <v>4913</v>
      </c>
      <c r="G13" s="96" t="n">
        <v>4802</v>
      </c>
      <c r="H13" s="60" t="n">
        <v>4698</v>
      </c>
      <c r="I13" s="60" t="n">
        <v>4799</v>
      </c>
      <c r="J13" s="60" t="n">
        <v>5294</v>
      </c>
      <c r="K13" s="60" t="n">
        <v>4636</v>
      </c>
      <c r="L13" s="60" t="n">
        <v>4938</v>
      </c>
      <c r="M13" s="60" t="n">
        <v>5012</v>
      </c>
      <c r="N13" s="60" t="n">
        <v>4527</v>
      </c>
      <c r="O13" s="60" t="n">
        <v>4637</v>
      </c>
      <c r="P13" s="60" t="n">
        <v>4297</v>
      </c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368</v>
      </c>
      <c r="E14" s="96" t="n">
        <v>333</v>
      </c>
      <c r="F14" s="96" t="n">
        <v>343</v>
      </c>
      <c r="G14" s="96" t="n">
        <v>316</v>
      </c>
      <c r="H14" s="60" t="n">
        <v>317</v>
      </c>
      <c r="I14" s="60" t="n">
        <v>308</v>
      </c>
      <c r="J14" s="60" t="n">
        <v>311</v>
      </c>
      <c r="K14" s="60" t="n">
        <v>297</v>
      </c>
      <c r="L14" s="60" t="n">
        <v>321</v>
      </c>
      <c r="M14" s="60" t="n">
        <v>320</v>
      </c>
      <c r="N14" s="60" t="n">
        <v>300</v>
      </c>
      <c r="O14" s="60" t="n">
        <v>289</v>
      </c>
      <c r="P14" s="60" t="n">
        <v>289</v>
      </c>
    </row>
    <row r="15" s="61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96" t="n">
        <v>100</v>
      </c>
      <c r="E15" s="96" t="n">
        <v>93</v>
      </c>
      <c r="F15" s="96" t="n">
        <v>81</v>
      </c>
      <c r="G15" s="96" t="n">
        <v>75</v>
      </c>
      <c r="H15" s="60" t="n">
        <v>57</v>
      </c>
      <c r="I15" s="60" t="n">
        <v>62</v>
      </c>
      <c r="J15" s="60" t="n">
        <v>61</v>
      </c>
      <c r="K15" s="60" t="n">
        <v>47</v>
      </c>
      <c r="L15" s="60" t="n">
        <v>104</v>
      </c>
      <c r="M15" s="60" t="n">
        <v>59</v>
      </c>
      <c r="N15" s="60" t="n">
        <v>42</v>
      </c>
      <c r="O15" s="60" t="n">
        <v>30</v>
      </c>
      <c r="P15" s="60" t="n">
        <v>26</v>
      </c>
    </row>
    <row r="16" s="61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96" t="n">
        <v>13</v>
      </c>
      <c r="E16" s="96" t="n">
        <v>15</v>
      </c>
      <c r="F16" s="96" t="n">
        <v>14</v>
      </c>
      <c r="G16" s="96" t="n">
        <v>13</v>
      </c>
      <c r="H16" s="60" t="n">
        <v>11</v>
      </c>
      <c r="I16" s="60" t="n">
        <v>9</v>
      </c>
      <c r="J16" s="60" t="n">
        <v>10</v>
      </c>
      <c r="K16" s="60" t="n">
        <v>12</v>
      </c>
      <c r="L16" s="60" t="n">
        <v>16</v>
      </c>
      <c r="M16" s="60" t="n">
        <v>13</v>
      </c>
      <c r="N16" s="60" t="n">
        <v>10</v>
      </c>
      <c r="O16" s="60" t="n">
        <v>7</v>
      </c>
      <c r="P16" s="60" t="n">
        <v>8</v>
      </c>
    </row>
    <row r="17" s="61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96" t="n">
        <v>462</v>
      </c>
      <c r="E17" s="96" t="n">
        <v>365</v>
      </c>
      <c r="F17" s="96" t="n">
        <v>379</v>
      </c>
      <c r="G17" s="96" t="n">
        <v>385</v>
      </c>
      <c r="H17" s="60" t="n">
        <v>389</v>
      </c>
      <c r="I17" s="60" t="n">
        <v>391</v>
      </c>
      <c r="J17" s="60" t="n">
        <v>402</v>
      </c>
      <c r="K17" s="60" t="n">
        <v>329</v>
      </c>
      <c r="L17" s="60" t="n">
        <v>292</v>
      </c>
      <c r="M17" s="60" t="n">
        <v>331</v>
      </c>
      <c r="N17" s="60" t="n">
        <v>355</v>
      </c>
      <c r="O17" s="60" t="n">
        <v>366</v>
      </c>
      <c r="P17" s="60" t="n">
        <v>405</v>
      </c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7</v>
      </c>
      <c r="E18" s="96" t="n">
        <v>7</v>
      </c>
      <c r="F18" s="96" t="n">
        <v>6</v>
      </c>
      <c r="G18" s="96" t="n">
        <v>6</v>
      </c>
      <c r="H18" s="60" t="n">
        <v>6</v>
      </c>
      <c r="I18" s="60" t="n">
        <v>5</v>
      </c>
      <c r="J18" s="60" t="n">
        <v>5</v>
      </c>
      <c r="K18" s="60" t="n">
        <v>6</v>
      </c>
      <c r="L18" s="60" t="n">
        <v>5</v>
      </c>
      <c r="M18" s="60" t="n">
        <v>6</v>
      </c>
      <c r="N18" s="60" t="n">
        <v>7</v>
      </c>
      <c r="O18" s="60" t="n">
        <v>8</v>
      </c>
      <c r="P18" s="60" t="n">
        <v>8</v>
      </c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291</v>
      </c>
      <c r="E19" s="96" t="n">
        <v>306</v>
      </c>
      <c r="F19" s="96" t="n">
        <v>277</v>
      </c>
      <c r="G19" s="96" t="n">
        <v>273</v>
      </c>
      <c r="H19" s="60" t="n">
        <v>234</v>
      </c>
      <c r="I19" s="60" t="n">
        <v>218</v>
      </c>
      <c r="J19" s="60" t="n">
        <v>201</v>
      </c>
      <c r="K19" s="60" t="n">
        <v>207</v>
      </c>
      <c r="L19" s="60" t="n">
        <v>192</v>
      </c>
      <c r="M19" s="60" t="n">
        <v>181</v>
      </c>
      <c r="N19" s="60" t="n">
        <v>159</v>
      </c>
      <c r="O19" s="60" t="n">
        <v>150</v>
      </c>
      <c r="P19" s="60" t="n">
        <v>142</v>
      </c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3597</v>
      </c>
      <c r="E22" s="96" t="n">
        <v>2819</v>
      </c>
      <c r="F22" s="96" t="n">
        <v>2863</v>
      </c>
      <c r="G22" s="96" t="n">
        <v>2856</v>
      </c>
      <c r="H22" s="60" t="n">
        <v>2741</v>
      </c>
      <c r="I22" s="60" t="n">
        <v>2838</v>
      </c>
      <c r="J22" s="60" t="n">
        <v>3132</v>
      </c>
      <c r="K22" s="60" t="n">
        <v>2750</v>
      </c>
      <c r="L22" s="60" t="n">
        <v>3083</v>
      </c>
      <c r="M22" s="60" t="n">
        <v>3230</v>
      </c>
      <c r="N22" s="60" t="n">
        <v>2860</v>
      </c>
      <c r="O22" s="60" t="n">
        <v>2962</v>
      </c>
      <c r="P22" s="60" t="n">
        <v>2600</v>
      </c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95</v>
      </c>
      <c r="E24" s="96" t="n">
        <v>80</v>
      </c>
      <c r="F24" s="96" t="n">
        <v>88</v>
      </c>
      <c r="G24" s="96" t="n">
        <v>85</v>
      </c>
      <c r="H24" s="60" t="n">
        <v>78</v>
      </c>
      <c r="I24" s="60" t="n">
        <v>75</v>
      </c>
      <c r="J24" s="60" t="n">
        <v>83</v>
      </c>
      <c r="K24" s="60" t="n">
        <v>85</v>
      </c>
      <c r="L24" s="60" t="n">
        <v>84</v>
      </c>
      <c r="M24" s="60" t="n">
        <v>84</v>
      </c>
      <c r="N24" s="60" t="n">
        <v>74</v>
      </c>
      <c r="O24" s="60" t="n">
        <v>66</v>
      </c>
      <c r="P24" s="60" t="n">
        <v>48</v>
      </c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158</v>
      </c>
      <c r="E25" s="96" t="n">
        <v>155</v>
      </c>
      <c r="F25" s="96" t="n">
        <v>157</v>
      </c>
      <c r="G25" s="96" t="n">
        <v>129</v>
      </c>
      <c r="H25" s="60" t="n">
        <v>144</v>
      </c>
      <c r="I25" s="60" t="n">
        <v>134</v>
      </c>
      <c r="J25" s="60" t="n">
        <v>135</v>
      </c>
      <c r="K25" s="60" t="n">
        <v>142</v>
      </c>
      <c r="L25" s="60" t="n">
        <v>138</v>
      </c>
      <c r="M25" s="60" t="n">
        <v>134</v>
      </c>
      <c r="N25" s="60" t="n">
        <v>130</v>
      </c>
      <c r="O25" s="60" t="n">
        <v>133</v>
      </c>
      <c r="P25" s="60" t="n">
        <v>126</v>
      </c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930</v>
      </c>
      <c r="E28" s="96" t="n">
        <v>675</v>
      </c>
      <c r="F28" s="96" t="n">
        <v>489</v>
      </c>
      <c r="G28" s="96" t="n">
        <v>463</v>
      </c>
      <c r="H28" s="60" t="n">
        <v>533</v>
      </c>
      <c r="I28" s="60" t="n">
        <v>582</v>
      </c>
      <c r="J28" s="60" t="n">
        <v>774</v>
      </c>
      <c r="K28" s="60" t="n">
        <v>575</v>
      </c>
      <c r="L28" s="60" t="n">
        <v>537</v>
      </c>
      <c r="M28" s="60" t="n">
        <v>476</v>
      </c>
      <c r="N28" s="60" t="n">
        <v>409</v>
      </c>
      <c r="O28" s="60" t="n">
        <v>413</v>
      </c>
      <c r="P28" s="60" t="n">
        <v>450</v>
      </c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</row>
    <row r="30" s="61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</row>
    <row r="31" s="61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</row>
    <row r="32" s="61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65</v>
      </c>
      <c r="E32" s="96" t="n">
        <v>54</v>
      </c>
      <c r="F32" s="96" t="n">
        <v>41</v>
      </c>
      <c r="G32" s="96" t="n">
        <v>33</v>
      </c>
      <c r="H32" s="60" t="n">
        <v>26</v>
      </c>
      <c r="I32" s="60" t="n">
        <v>19</v>
      </c>
      <c r="J32" s="60" t="n">
        <v>19</v>
      </c>
      <c r="K32" s="60" t="n">
        <v>26</v>
      </c>
      <c r="L32" s="60" t="n">
        <v>27</v>
      </c>
      <c r="M32" s="60" t="n">
        <v>28</v>
      </c>
      <c r="N32" s="60" t="n">
        <v>26</v>
      </c>
      <c r="O32" s="60" t="n">
        <v>28</v>
      </c>
      <c r="P32" s="60" t="n">
        <v>26</v>
      </c>
    </row>
    <row r="33" s="61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49</v>
      </c>
      <c r="E33" s="96" t="n">
        <v>41</v>
      </c>
      <c r="F33" s="96" t="n">
        <v>44</v>
      </c>
      <c r="G33" s="96" t="n">
        <v>48</v>
      </c>
      <c r="H33" s="60" t="n">
        <v>44</v>
      </c>
      <c r="I33" s="60" t="n">
        <v>45</v>
      </c>
      <c r="J33" s="60" t="n">
        <v>46</v>
      </c>
      <c r="K33" s="60" t="n">
        <v>41</v>
      </c>
      <c r="L33" s="60" t="n">
        <v>39</v>
      </c>
      <c r="M33" s="60" t="n">
        <v>51</v>
      </c>
      <c r="N33" s="60" t="n">
        <v>55</v>
      </c>
      <c r="O33" s="60" t="n">
        <v>55</v>
      </c>
      <c r="P33" s="60" t="n">
        <v>51</v>
      </c>
    </row>
    <row r="34" s="61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18</v>
      </c>
      <c r="E34" s="96" t="n">
        <v>17</v>
      </c>
      <c r="F34" s="96" t="n">
        <v>14</v>
      </c>
      <c r="G34" s="96" t="n">
        <v>13</v>
      </c>
      <c r="H34" s="60" t="n">
        <v>15</v>
      </c>
      <c r="I34" s="60" t="n">
        <v>14</v>
      </c>
      <c r="J34" s="60" t="n">
        <v>14</v>
      </c>
      <c r="K34" s="60" t="n">
        <v>14</v>
      </c>
      <c r="L34" s="60" t="n">
        <v>12</v>
      </c>
      <c r="M34" s="60" t="n">
        <v>12</v>
      </c>
      <c r="N34" s="60" t="n">
        <v>13</v>
      </c>
      <c r="O34" s="60" t="n">
        <v>9</v>
      </c>
      <c r="P34" s="60" t="n">
        <v>13</v>
      </c>
    </row>
    <row r="35" s="61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85</v>
      </c>
      <c r="E35" s="96" t="n">
        <v>63</v>
      </c>
      <c r="F35" s="96" t="n">
        <v>45</v>
      </c>
      <c r="G35" s="96" t="n">
        <v>35</v>
      </c>
      <c r="H35" s="60" t="n">
        <v>31</v>
      </c>
      <c r="I35" s="60" t="n">
        <v>27</v>
      </c>
      <c r="J35" s="60" t="n">
        <v>28</v>
      </c>
      <c r="K35" s="60" t="n">
        <v>31</v>
      </c>
      <c r="L35" s="60" t="n">
        <v>28</v>
      </c>
      <c r="M35" s="60" t="n">
        <v>29</v>
      </c>
      <c r="N35" s="60" t="n">
        <v>33</v>
      </c>
      <c r="O35" s="60" t="n">
        <v>73</v>
      </c>
      <c r="P35" s="60" t="n">
        <v>43</v>
      </c>
    </row>
    <row r="36" s="61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60</v>
      </c>
      <c r="E36" s="96" t="n">
        <v>62</v>
      </c>
      <c r="F36" s="96" t="n">
        <v>54</v>
      </c>
      <c r="G36" s="96" t="n">
        <v>57</v>
      </c>
      <c r="H36" s="60" t="n">
        <v>58</v>
      </c>
      <c r="I36" s="60" t="n">
        <v>58</v>
      </c>
      <c r="J36" s="60" t="n">
        <v>60</v>
      </c>
      <c r="K36" s="60" t="n">
        <v>61</v>
      </c>
      <c r="L36" s="60" t="n">
        <v>47</v>
      </c>
      <c r="M36" s="60" t="n">
        <v>44</v>
      </c>
      <c r="N36" s="60" t="n">
        <v>43</v>
      </c>
      <c r="O36" s="60" t="n">
        <v>36</v>
      </c>
      <c r="P36" s="60" t="n">
        <v>41</v>
      </c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12</v>
      </c>
      <c r="E37" s="96" t="n">
        <v>12</v>
      </c>
      <c r="F37" s="96" t="n">
        <v>12</v>
      </c>
      <c r="G37" s="96" t="n">
        <v>11</v>
      </c>
      <c r="H37" s="60" t="n">
        <v>11</v>
      </c>
      <c r="I37" s="60" t="n">
        <v>10</v>
      </c>
      <c r="J37" s="60" t="n">
        <v>9</v>
      </c>
      <c r="K37" s="60" t="n">
        <v>7</v>
      </c>
      <c r="L37" s="60" t="n">
        <v>8</v>
      </c>
      <c r="M37" s="60" t="n">
        <v>8</v>
      </c>
      <c r="N37" s="60" t="n">
        <v>10</v>
      </c>
      <c r="O37" s="60" t="n">
        <v>9</v>
      </c>
      <c r="P37" s="60" t="n">
        <v>18</v>
      </c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9</v>
      </c>
      <c r="E38" s="96" t="n">
        <v>7</v>
      </c>
      <c r="F38" s="96" t="n">
        <v>6</v>
      </c>
      <c r="G38" s="96" t="n">
        <v>5</v>
      </c>
      <c r="H38" s="60" t="n">
        <v>4</v>
      </c>
      <c r="I38" s="60" t="n">
        <v>4</v>
      </c>
      <c r="J38" s="60" t="n">
        <v>4</v>
      </c>
      <c r="K38" s="60" t="n">
        <v>4</v>
      </c>
      <c r="L38" s="60" t="n">
        <v>4</v>
      </c>
      <c r="M38" s="60" t="n">
        <v>3</v>
      </c>
      <c r="N38" s="60" t="n">
        <v>3</v>
      </c>
      <c r="O38" s="60" t="n">
        <v>3</v>
      </c>
      <c r="P38" s="60" t="n">
        <v>3</v>
      </c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66" t="n">
        <v>0</v>
      </c>
      <c r="P39" s="60" t="n">
        <v>1</v>
      </c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30956</v>
      </c>
      <c r="E40" s="96" t="n">
        <v>30753</v>
      </c>
      <c r="F40" s="96" t="n">
        <v>30440</v>
      </c>
      <c r="G40" s="96" t="n">
        <v>30071</v>
      </c>
      <c r="H40" s="60" t="n">
        <v>29717</v>
      </c>
      <c r="I40" s="60" t="n">
        <v>28949</v>
      </c>
      <c r="J40" s="60" t="n">
        <v>28299</v>
      </c>
      <c r="K40" s="60" t="n">
        <v>27883</v>
      </c>
      <c r="L40" s="60" t="n">
        <v>27223</v>
      </c>
      <c r="M40" s="60" t="n">
        <v>26718</v>
      </c>
      <c r="N40" s="60" t="n">
        <v>26144</v>
      </c>
      <c r="O40" s="60" t="n">
        <v>23402</v>
      </c>
      <c r="P40" s="60" t="n">
        <v>20579</v>
      </c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96" t="n">
        <v>10439</v>
      </c>
      <c r="E43" s="96" t="n">
        <v>10578</v>
      </c>
      <c r="F43" s="96" t="n">
        <v>10856</v>
      </c>
      <c r="G43" s="96" t="n">
        <v>11137</v>
      </c>
      <c r="H43" s="60" t="n">
        <v>11463</v>
      </c>
      <c r="I43" s="60" t="n">
        <v>11291</v>
      </c>
      <c r="J43" s="60" t="n">
        <v>11235</v>
      </c>
      <c r="K43" s="60" t="n">
        <v>11003</v>
      </c>
      <c r="L43" s="60" t="n">
        <v>11224</v>
      </c>
      <c r="M43" s="60" t="n">
        <v>11329</v>
      </c>
      <c r="N43" s="60" t="n">
        <v>11372</v>
      </c>
      <c r="O43" s="60" t="n">
        <v>10456</v>
      </c>
      <c r="P43" s="60" t="n">
        <v>10844</v>
      </c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96" t="n">
        <v>7070</v>
      </c>
      <c r="E44" s="96" t="n">
        <v>6799</v>
      </c>
      <c r="F44" s="96" t="n">
        <v>6667</v>
      </c>
      <c r="G44" s="96" t="n">
        <v>6539</v>
      </c>
      <c r="H44" s="60" t="n">
        <v>6455</v>
      </c>
      <c r="I44" s="60" t="n">
        <v>6369</v>
      </c>
      <c r="J44" s="60" t="n">
        <v>6399</v>
      </c>
      <c r="K44" s="60" t="n">
        <v>6253</v>
      </c>
      <c r="L44" s="60" t="n">
        <v>6312</v>
      </c>
      <c r="M44" s="60" t="n">
        <v>6256</v>
      </c>
      <c r="N44" s="60" t="n">
        <v>6137</v>
      </c>
      <c r="O44" s="60" t="n">
        <v>6235</v>
      </c>
      <c r="P44" s="60" t="n">
        <v>5972</v>
      </c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6" t="n">
        <v>3369</v>
      </c>
      <c r="E45" s="96" t="n">
        <v>3779</v>
      </c>
      <c r="F45" s="96" t="n">
        <v>4189</v>
      </c>
      <c r="G45" s="96" t="n">
        <v>4598</v>
      </c>
      <c r="H45" s="60" t="n">
        <v>5008</v>
      </c>
      <c r="I45" s="60" t="n">
        <v>4922</v>
      </c>
      <c r="J45" s="60" t="n">
        <v>4836</v>
      </c>
      <c r="K45" s="60" t="n">
        <v>4750</v>
      </c>
      <c r="L45" s="60" t="n">
        <v>4911</v>
      </c>
      <c r="M45" s="60" t="n">
        <v>5073</v>
      </c>
      <c r="N45" s="60" t="n">
        <v>5235</v>
      </c>
      <c r="O45" s="60" t="n">
        <v>4221</v>
      </c>
      <c r="P45" s="60" t="n">
        <v>4872</v>
      </c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6" t="n">
        <v>3369</v>
      </c>
      <c r="E46" s="96" t="n">
        <v>3779</v>
      </c>
      <c r="F46" s="96" t="n">
        <v>4189</v>
      </c>
      <c r="G46" s="96" t="n">
        <v>4598</v>
      </c>
      <c r="H46" s="60" t="n">
        <v>5008</v>
      </c>
      <c r="I46" s="60" t="n">
        <v>4922</v>
      </c>
      <c r="J46" s="60" t="n">
        <v>4836</v>
      </c>
      <c r="K46" s="60" t="n">
        <v>4750</v>
      </c>
      <c r="L46" s="60" t="n">
        <v>4911</v>
      </c>
      <c r="M46" s="60" t="n">
        <v>5073</v>
      </c>
      <c r="N46" s="60" t="n">
        <v>5235</v>
      </c>
      <c r="O46" s="60" t="n">
        <v>4221</v>
      </c>
      <c r="P46" s="60" t="n">
        <v>4872</v>
      </c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99" t="s">
        <v>258</v>
      </c>
      <c r="E47" s="99" t="s">
        <v>258</v>
      </c>
      <c r="F47" s="99" t="s">
        <v>258</v>
      </c>
      <c r="G47" s="99" t="s">
        <v>258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6" t="n">
        <v>31</v>
      </c>
      <c r="E48" s="96" t="n">
        <v>32</v>
      </c>
      <c r="F48" s="96" t="n">
        <v>33</v>
      </c>
      <c r="G48" s="96" t="n">
        <v>34</v>
      </c>
      <c r="H48" s="60" t="n">
        <v>35</v>
      </c>
      <c r="I48" s="60" t="n">
        <v>34</v>
      </c>
      <c r="J48" s="60" t="n">
        <v>33</v>
      </c>
      <c r="K48" s="60" t="n">
        <v>32</v>
      </c>
      <c r="L48" s="60" t="n">
        <v>32</v>
      </c>
      <c r="M48" s="60" t="n">
        <v>32</v>
      </c>
      <c r="N48" s="60" t="n">
        <v>31</v>
      </c>
      <c r="O48" s="60" t="n">
        <v>25</v>
      </c>
      <c r="P48" s="60" t="n">
        <v>24</v>
      </c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8" t="s">
        <v>285</v>
      </c>
      <c r="I49" s="108" t="s">
        <v>285</v>
      </c>
      <c r="J49" s="108" t="s">
        <v>285</v>
      </c>
      <c r="K49" s="108" t="s">
        <v>285</v>
      </c>
      <c r="L49" s="108" t="s">
        <v>285</v>
      </c>
      <c r="M49" s="108" t="s">
        <v>285</v>
      </c>
      <c r="N49" s="108" t="s">
        <v>285</v>
      </c>
      <c r="O49" s="108" t="s">
        <v>285</v>
      </c>
      <c r="P49" s="108" t="s">
        <v>285</v>
      </c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8" t="s">
        <v>285</v>
      </c>
      <c r="I50" s="108" t="s">
        <v>285</v>
      </c>
      <c r="J50" s="108" t="s">
        <v>285</v>
      </c>
      <c r="K50" s="108" t="s">
        <v>285</v>
      </c>
      <c r="L50" s="108" t="s">
        <v>285</v>
      </c>
      <c r="M50" s="108" t="s">
        <v>285</v>
      </c>
      <c r="N50" s="108" t="s">
        <v>285</v>
      </c>
      <c r="O50" s="108" t="s">
        <v>285</v>
      </c>
      <c r="P50" s="108" t="s">
        <v>285</v>
      </c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9" t="s">
        <v>258</v>
      </c>
      <c r="E51" s="99" t="s">
        <v>258</v>
      </c>
      <c r="F51" s="99" t="s">
        <v>258</v>
      </c>
      <c r="G51" s="99" t="s">
        <v>258</v>
      </c>
      <c r="H51" s="100" t="s">
        <v>258</v>
      </c>
      <c r="I51" s="100" t="s">
        <v>258</v>
      </c>
      <c r="J51" s="100" t="s">
        <v>258</v>
      </c>
      <c r="K51" s="100" t="s">
        <v>258</v>
      </c>
      <c r="L51" s="100" t="s">
        <v>258</v>
      </c>
      <c r="M51" s="100" t="s">
        <v>258</v>
      </c>
      <c r="N51" s="100" t="s">
        <v>258</v>
      </c>
      <c r="O51" s="100" t="s">
        <v>258</v>
      </c>
      <c r="P51" s="100" t="s">
        <v>258</v>
      </c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9" t="s">
        <v>258</v>
      </c>
      <c r="E52" s="99" t="s">
        <v>258</v>
      </c>
      <c r="F52" s="99" t="s">
        <v>258</v>
      </c>
      <c r="G52" s="99" t="s">
        <v>258</v>
      </c>
      <c r="H52" s="100" t="s">
        <v>258</v>
      </c>
      <c r="I52" s="100" t="s">
        <v>258</v>
      </c>
      <c r="J52" s="100" t="s">
        <v>258</v>
      </c>
      <c r="K52" s="100" t="s">
        <v>258</v>
      </c>
      <c r="L52" s="100" t="s">
        <v>258</v>
      </c>
      <c r="M52" s="100" t="s">
        <v>258</v>
      </c>
      <c r="N52" s="100" t="s">
        <v>258</v>
      </c>
      <c r="O52" s="100" t="s">
        <v>258</v>
      </c>
      <c r="P52" s="100" t="s">
        <v>258</v>
      </c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9" t="s">
        <v>258</v>
      </c>
      <c r="E53" s="99" t="s">
        <v>258</v>
      </c>
      <c r="F53" s="99" t="s">
        <v>258</v>
      </c>
      <c r="G53" s="99" t="s">
        <v>258</v>
      </c>
      <c r="H53" s="100" t="s">
        <v>258</v>
      </c>
      <c r="I53" s="100" t="s">
        <v>258</v>
      </c>
      <c r="J53" s="100" t="s">
        <v>258</v>
      </c>
      <c r="K53" s="100" t="s">
        <v>258</v>
      </c>
      <c r="L53" s="100" t="s">
        <v>258</v>
      </c>
      <c r="M53" s="100" t="s">
        <v>258</v>
      </c>
      <c r="N53" s="100" t="s">
        <v>258</v>
      </c>
      <c r="O53" s="100" t="s">
        <v>258</v>
      </c>
      <c r="P53" s="100" t="s">
        <v>258</v>
      </c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9" t="s">
        <v>258</v>
      </c>
      <c r="E54" s="99" t="s">
        <v>258</v>
      </c>
      <c r="F54" s="99" t="s">
        <v>258</v>
      </c>
      <c r="G54" s="99" t="s">
        <v>258</v>
      </c>
      <c r="H54" s="100" t="s">
        <v>258</v>
      </c>
      <c r="I54" s="100" t="s">
        <v>258</v>
      </c>
      <c r="J54" s="100" t="s">
        <v>258</v>
      </c>
      <c r="K54" s="100" t="s">
        <v>258</v>
      </c>
      <c r="L54" s="100" t="s">
        <v>258</v>
      </c>
      <c r="M54" s="100" t="s">
        <v>258</v>
      </c>
      <c r="N54" s="100" t="s">
        <v>258</v>
      </c>
      <c r="O54" s="100" t="s">
        <v>258</v>
      </c>
      <c r="P54" s="100" t="s">
        <v>258</v>
      </c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6" t="n">
        <v>4</v>
      </c>
      <c r="E55" s="96" t="n">
        <v>4</v>
      </c>
      <c r="F55" s="96" t="n">
        <v>4</v>
      </c>
      <c r="G55" s="96" t="n">
        <v>3</v>
      </c>
      <c r="H55" s="60" t="n">
        <v>3</v>
      </c>
      <c r="I55" s="60" t="n">
        <v>3</v>
      </c>
      <c r="J55" s="60" t="n">
        <v>3</v>
      </c>
      <c r="K55" s="60" t="n">
        <v>3</v>
      </c>
      <c r="L55" s="60" t="n">
        <v>2</v>
      </c>
      <c r="M55" s="60" t="n">
        <v>2</v>
      </c>
      <c r="N55" s="60" t="n">
        <v>2</v>
      </c>
      <c r="O55" s="60" t="n">
        <v>2</v>
      </c>
      <c r="P55" s="60" t="n">
        <v>2</v>
      </c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8" t="s">
        <v>285</v>
      </c>
      <c r="I56" s="108" t="s">
        <v>285</v>
      </c>
      <c r="J56" s="108" t="s">
        <v>285</v>
      </c>
      <c r="K56" s="108" t="s">
        <v>285</v>
      </c>
      <c r="L56" s="108" t="s">
        <v>285</v>
      </c>
      <c r="M56" s="108" t="s">
        <v>285</v>
      </c>
      <c r="N56" s="108" t="s">
        <v>285</v>
      </c>
      <c r="O56" s="108" t="s">
        <v>285</v>
      </c>
      <c r="P56" s="108" t="s">
        <v>285</v>
      </c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8" t="s">
        <v>285</v>
      </c>
      <c r="I57" s="108" t="s">
        <v>285</v>
      </c>
      <c r="J57" s="108" t="s">
        <v>285</v>
      </c>
      <c r="K57" s="108" t="s">
        <v>285</v>
      </c>
      <c r="L57" s="108" t="s">
        <v>285</v>
      </c>
      <c r="M57" s="108" t="s">
        <v>285</v>
      </c>
      <c r="N57" s="108" t="s">
        <v>285</v>
      </c>
      <c r="O57" s="108" t="s">
        <v>285</v>
      </c>
      <c r="P57" s="108" t="s">
        <v>285</v>
      </c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9" t="s">
        <v>258</v>
      </c>
      <c r="E58" s="99" t="s">
        <v>258</v>
      </c>
      <c r="F58" s="99" t="s">
        <v>258</v>
      </c>
      <c r="G58" s="99" t="s">
        <v>258</v>
      </c>
      <c r="H58" s="108" t="s">
        <v>285</v>
      </c>
      <c r="I58" s="108" t="s">
        <v>285</v>
      </c>
      <c r="J58" s="108" t="s">
        <v>285</v>
      </c>
      <c r="K58" s="108" t="s">
        <v>285</v>
      </c>
      <c r="L58" s="108" t="s">
        <v>285</v>
      </c>
      <c r="M58" s="108" t="s">
        <v>285</v>
      </c>
      <c r="N58" s="108" t="s">
        <v>285</v>
      </c>
      <c r="O58" s="108" t="s">
        <v>285</v>
      </c>
      <c r="P58" s="108" t="s">
        <v>285</v>
      </c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9" t="s">
        <v>258</v>
      </c>
      <c r="E59" s="99" t="s">
        <v>258</v>
      </c>
      <c r="F59" s="99" t="s">
        <v>258</v>
      </c>
      <c r="G59" s="99" t="s">
        <v>258</v>
      </c>
      <c r="H59" s="108" t="s">
        <v>285</v>
      </c>
      <c r="I59" s="108" t="s">
        <v>285</v>
      </c>
      <c r="J59" s="108" t="s">
        <v>285</v>
      </c>
      <c r="K59" s="108" t="s">
        <v>285</v>
      </c>
      <c r="L59" s="108" t="s">
        <v>285</v>
      </c>
      <c r="M59" s="108" t="s">
        <v>285</v>
      </c>
      <c r="N59" s="108" t="s">
        <v>285</v>
      </c>
      <c r="O59" s="108" t="s">
        <v>285</v>
      </c>
      <c r="P59" s="108" t="s">
        <v>285</v>
      </c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9" t="s">
        <v>258</v>
      </c>
      <c r="E60" s="99" t="s">
        <v>258</v>
      </c>
      <c r="F60" s="99" t="s">
        <v>258</v>
      </c>
      <c r="G60" s="99" t="s">
        <v>258</v>
      </c>
      <c r="H60" s="108" t="s">
        <v>285</v>
      </c>
      <c r="I60" s="108" t="s">
        <v>285</v>
      </c>
      <c r="J60" s="108" t="s">
        <v>285</v>
      </c>
      <c r="K60" s="108" t="s">
        <v>285</v>
      </c>
      <c r="L60" s="108" t="s">
        <v>285</v>
      </c>
      <c r="M60" s="108" t="s">
        <v>285</v>
      </c>
      <c r="N60" s="108" t="s">
        <v>285</v>
      </c>
      <c r="O60" s="108" t="s">
        <v>285</v>
      </c>
      <c r="P60" s="108" t="s">
        <v>285</v>
      </c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9" t="s">
        <v>258</v>
      </c>
      <c r="E61" s="99" t="s">
        <v>258</v>
      </c>
      <c r="F61" s="99" t="s">
        <v>258</v>
      </c>
      <c r="G61" s="99" t="s">
        <v>258</v>
      </c>
      <c r="H61" s="108" t="s">
        <v>285</v>
      </c>
      <c r="I61" s="108" t="s">
        <v>285</v>
      </c>
      <c r="J61" s="108" t="s">
        <v>285</v>
      </c>
      <c r="K61" s="108" t="s">
        <v>285</v>
      </c>
      <c r="L61" s="108" t="s">
        <v>285</v>
      </c>
      <c r="M61" s="108" t="s">
        <v>285</v>
      </c>
      <c r="N61" s="108" t="s">
        <v>285</v>
      </c>
      <c r="O61" s="108" t="s">
        <v>285</v>
      </c>
      <c r="P61" s="108" t="s">
        <v>285</v>
      </c>
    </row>
    <row r="62" s="143" customFormat="true" ht="12.75" hidden="false" customHeight="true" outlineLevel="0" collapsed="false">
      <c r="A62" s="103" t="n">
        <v>58</v>
      </c>
      <c r="B62" s="94" t="s">
        <v>367</v>
      </c>
      <c r="C62" s="105" t="s">
        <v>368</v>
      </c>
      <c r="D62" s="99" t="s">
        <v>258</v>
      </c>
      <c r="E62" s="99" t="s">
        <v>258</v>
      </c>
      <c r="F62" s="99" t="s">
        <v>258</v>
      </c>
      <c r="G62" s="99" t="s">
        <v>258</v>
      </c>
      <c r="H62" s="100" t="s">
        <v>258</v>
      </c>
      <c r="I62" s="100" t="s">
        <v>258</v>
      </c>
      <c r="J62" s="100" t="s">
        <v>258</v>
      </c>
      <c r="K62" s="100" t="s">
        <v>258</v>
      </c>
      <c r="L62" s="100" t="s">
        <v>258</v>
      </c>
      <c r="M62" s="100" t="s">
        <v>258</v>
      </c>
      <c r="N62" s="100" t="s">
        <v>258</v>
      </c>
      <c r="O62" s="100" t="s">
        <v>258</v>
      </c>
      <c r="P62" s="100" t="s">
        <v>258</v>
      </c>
    </row>
    <row r="63" s="143" customFormat="true" ht="12.75" hidden="false" customHeight="true" outlineLevel="0" collapsed="false">
      <c r="A63" s="103" t="n">
        <v>59</v>
      </c>
      <c r="B63" s="94" t="s">
        <v>369</v>
      </c>
      <c r="C63" s="105" t="s">
        <v>370</v>
      </c>
      <c r="D63" s="99" t="s">
        <v>258</v>
      </c>
      <c r="E63" s="99" t="s">
        <v>258</v>
      </c>
      <c r="F63" s="99" t="s">
        <v>258</v>
      </c>
      <c r="G63" s="99" t="s">
        <v>258</v>
      </c>
      <c r="H63" s="100" t="s">
        <v>258</v>
      </c>
      <c r="I63" s="100" t="s">
        <v>258</v>
      </c>
      <c r="J63" s="100" t="s">
        <v>258</v>
      </c>
      <c r="K63" s="100" t="s">
        <v>258</v>
      </c>
      <c r="L63" s="100" t="s">
        <v>258</v>
      </c>
      <c r="M63" s="100" t="s">
        <v>258</v>
      </c>
      <c r="N63" s="100" t="s">
        <v>258</v>
      </c>
      <c r="O63" s="100" t="s">
        <v>258</v>
      </c>
      <c r="P63" s="100" t="s">
        <v>258</v>
      </c>
    </row>
    <row r="64" s="143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9" t="s">
        <v>258</v>
      </c>
      <c r="E64" s="99" t="s">
        <v>258</v>
      </c>
      <c r="F64" s="99" t="s">
        <v>258</v>
      </c>
      <c r="G64" s="99" t="s">
        <v>258</v>
      </c>
      <c r="H64" s="100" t="s">
        <v>258</v>
      </c>
      <c r="I64" s="100" t="s">
        <v>258</v>
      </c>
      <c r="J64" s="100" t="s">
        <v>258</v>
      </c>
      <c r="K64" s="100" t="s">
        <v>258</v>
      </c>
      <c r="L64" s="100" t="s">
        <v>258</v>
      </c>
      <c r="M64" s="100" t="s">
        <v>258</v>
      </c>
      <c r="N64" s="100" t="s">
        <v>258</v>
      </c>
      <c r="O64" s="100" t="s">
        <v>258</v>
      </c>
      <c r="P64" s="100" t="s">
        <v>258</v>
      </c>
    </row>
    <row r="65" s="143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9" t="s">
        <v>258</v>
      </c>
      <c r="E65" s="99" t="s">
        <v>258</v>
      </c>
      <c r="F65" s="99" t="s">
        <v>258</v>
      </c>
      <c r="G65" s="99" t="s">
        <v>258</v>
      </c>
      <c r="H65" s="100" t="s">
        <v>258</v>
      </c>
      <c r="I65" s="100" t="s">
        <v>258</v>
      </c>
      <c r="J65" s="100" t="s">
        <v>258</v>
      </c>
      <c r="K65" s="100" t="s">
        <v>258</v>
      </c>
      <c r="L65" s="100" t="s">
        <v>258</v>
      </c>
      <c r="M65" s="100" t="s">
        <v>258</v>
      </c>
      <c r="N65" s="100" t="s">
        <v>258</v>
      </c>
      <c r="O65" s="100" t="s">
        <v>258</v>
      </c>
      <c r="P65" s="100" t="s">
        <v>258</v>
      </c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99" t="s">
        <v>258</v>
      </c>
      <c r="E66" s="99" t="s">
        <v>258</v>
      </c>
      <c r="F66" s="99" t="s">
        <v>258</v>
      </c>
      <c r="G66" s="99" t="s">
        <v>258</v>
      </c>
      <c r="H66" s="100" t="s">
        <v>258</v>
      </c>
      <c r="I66" s="100" t="s">
        <v>258</v>
      </c>
      <c r="J66" s="100" t="s">
        <v>258</v>
      </c>
      <c r="K66" s="100" t="s">
        <v>258</v>
      </c>
      <c r="L66" s="100" t="s">
        <v>258</v>
      </c>
      <c r="M66" s="100" t="s">
        <v>258</v>
      </c>
      <c r="N66" s="100" t="s">
        <v>258</v>
      </c>
      <c r="O66" s="100" t="s">
        <v>258</v>
      </c>
      <c r="P66" s="100" t="s">
        <v>258</v>
      </c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99" t="s">
        <v>258</v>
      </c>
      <c r="E67" s="99" t="s">
        <v>258</v>
      </c>
      <c r="F67" s="99" t="s">
        <v>258</v>
      </c>
      <c r="G67" s="99" t="s">
        <v>258</v>
      </c>
      <c r="H67" s="100" t="s">
        <v>258</v>
      </c>
      <c r="I67" s="100" t="s">
        <v>258</v>
      </c>
      <c r="J67" s="100" t="s">
        <v>258</v>
      </c>
      <c r="K67" s="100" t="s">
        <v>258</v>
      </c>
      <c r="L67" s="100" t="s">
        <v>258</v>
      </c>
      <c r="M67" s="100" t="s">
        <v>258</v>
      </c>
      <c r="N67" s="100" t="s">
        <v>258</v>
      </c>
      <c r="O67" s="100" t="s">
        <v>258</v>
      </c>
      <c r="P67" s="100" t="s">
        <v>258</v>
      </c>
    </row>
    <row r="68" s="61" customFormat="tru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6" t="n">
        <v>6</v>
      </c>
      <c r="E68" s="96" t="n">
        <v>6</v>
      </c>
      <c r="F68" s="96" t="n">
        <v>6</v>
      </c>
      <c r="G68" s="96" t="n">
        <v>6</v>
      </c>
      <c r="H68" s="60" t="n">
        <v>6</v>
      </c>
      <c r="I68" s="60" t="n">
        <v>6</v>
      </c>
      <c r="J68" s="60" t="n">
        <v>6</v>
      </c>
      <c r="K68" s="60" t="n">
        <v>6</v>
      </c>
      <c r="L68" s="60" t="n">
        <v>5</v>
      </c>
      <c r="M68" s="60" t="n">
        <v>4</v>
      </c>
      <c r="N68" s="60" t="n">
        <v>3</v>
      </c>
      <c r="O68" s="60" t="n">
        <v>3</v>
      </c>
      <c r="P68" s="60" t="n">
        <v>3</v>
      </c>
    </row>
    <row r="69" customFormat="fals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9" t="s">
        <v>258</v>
      </c>
      <c r="E69" s="99" t="s">
        <v>258</v>
      </c>
      <c r="F69" s="99" t="s">
        <v>258</v>
      </c>
      <c r="G69" s="99" t="s">
        <v>258</v>
      </c>
      <c r="H69" s="100" t="s">
        <v>258</v>
      </c>
      <c r="I69" s="100" t="s">
        <v>258</v>
      </c>
      <c r="J69" s="100" t="s">
        <v>258</v>
      </c>
      <c r="K69" s="100" t="s">
        <v>258</v>
      </c>
      <c r="L69" s="100" t="s">
        <v>258</v>
      </c>
      <c r="M69" s="100" t="s">
        <v>258</v>
      </c>
      <c r="N69" s="100" t="s">
        <v>258</v>
      </c>
      <c r="O69" s="100" t="s">
        <v>258</v>
      </c>
      <c r="P69" s="100" t="s">
        <v>258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6" t="n">
        <v>3</v>
      </c>
      <c r="E70" s="96" t="n">
        <v>3</v>
      </c>
      <c r="F70" s="96" t="n">
        <v>3</v>
      </c>
      <c r="G70" s="96" t="n">
        <v>3</v>
      </c>
      <c r="H70" s="60" t="n">
        <v>3</v>
      </c>
      <c r="I70" s="60" t="n">
        <v>3</v>
      </c>
      <c r="J70" s="60" t="n">
        <v>3</v>
      </c>
      <c r="K70" s="60" t="n">
        <v>2</v>
      </c>
      <c r="L70" s="60" t="n">
        <v>2</v>
      </c>
      <c r="M70" s="60" t="n">
        <v>2</v>
      </c>
      <c r="N70" s="60" t="n">
        <v>2</v>
      </c>
      <c r="O70" s="60" t="n">
        <v>2</v>
      </c>
      <c r="P70" s="60" t="n">
        <v>2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96" t="n">
        <v>28</v>
      </c>
      <c r="E71" s="96" t="n">
        <v>27</v>
      </c>
      <c r="F71" s="96" t="n">
        <v>26</v>
      </c>
      <c r="G71" s="96" t="n">
        <v>25</v>
      </c>
      <c r="H71" s="60" t="n">
        <v>23</v>
      </c>
      <c r="I71" s="60" t="n">
        <v>23</v>
      </c>
      <c r="J71" s="60" t="n">
        <v>23</v>
      </c>
      <c r="K71" s="60" t="n">
        <v>22</v>
      </c>
      <c r="L71" s="60" t="n">
        <v>20</v>
      </c>
      <c r="M71" s="60" t="n">
        <v>18</v>
      </c>
      <c r="N71" s="60" t="n">
        <v>15</v>
      </c>
      <c r="O71" s="60" t="n">
        <v>15</v>
      </c>
      <c r="P71" s="60" t="n">
        <v>13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6" t="n">
        <v>25</v>
      </c>
      <c r="E72" s="96" t="n">
        <v>24</v>
      </c>
      <c r="F72" s="96" t="n">
        <v>23</v>
      </c>
      <c r="G72" s="96" t="n">
        <v>22</v>
      </c>
      <c r="H72" s="60" t="n">
        <v>21</v>
      </c>
      <c r="I72" s="60" t="n">
        <v>20</v>
      </c>
      <c r="J72" s="60" t="n">
        <v>20</v>
      </c>
      <c r="K72" s="60" t="n">
        <v>19</v>
      </c>
      <c r="L72" s="60" t="n">
        <v>18</v>
      </c>
      <c r="M72" s="60" t="n">
        <v>16</v>
      </c>
      <c r="N72" s="60" t="n">
        <v>14</v>
      </c>
      <c r="O72" s="60" t="n">
        <v>15</v>
      </c>
      <c r="P72" s="60" t="n">
        <v>13</v>
      </c>
    </row>
    <row r="73" customFormat="false" ht="12.75" hidden="false" customHeight="false" outlineLevel="0" collapsed="false">
      <c r="A73" s="57"/>
      <c r="B73" s="113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113"/>
      <c r="C74" s="115" t="s">
        <v>389</v>
      </c>
      <c r="D74" s="107" t="n">
        <v>51162</v>
      </c>
      <c r="E74" s="107" t="n">
        <v>49874</v>
      </c>
      <c r="F74" s="107" t="n">
        <v>49475</v>
      </c>
      <c r="G74" s="107" t="n">
        <v>49144</v>
      </c>
      <c r="H74" s="108" t="n">
        <v>48784</v>
      </c>
      <c r="I74" s="108" t="n">
        <v>47718</v>
      </c>
      <c r="J74" s="108" t="n">
        <v>47336</v>
      </c>
      <c r="K74" s="108" t="n">
        <v>45761</v>
      </c>
      <c r="L74" s="108" t="n">
        <v>45331</v>
      </c>
      <c r="M74" s="108" t="n">
        <v>44897</v>
      </c>
      <c r="N74" s="108" t="n">
        <v>43874</v>
      </c>
      <c r="O74" s="108" t="n">
        <v>40509</v>
      </c>
      <c r="P74" s="108" t="n">
        <v>37719</v>
      </c>
    </row>
    <row r="75" customFormat="false" ht="12.75" hidden="false" customHeight="false" outlineLevel="0" collapsed="false">
      <c r="A75" s="116" t="n">
        <v>70</v>
      </c>
      <c r="C75" s="105" t="s">
        <v>390</v>
      </c>
      <c r="D75" s="96" t="n">
        <v>83</v>
      </c>
      <c r="E75" s="96" t="n">
        <v>74</v>
      </c>
      <c r="F75" s="96" t="n">
        <v>65</v>
      </c>
      <c r="G75" s="96" t="n">
        <v>56</v>
      </c>
      <c r="H75" s="60" t="n">
        <v>47</v>
      </c>
      <c r="I75" s="60" t="n">
        <v>47</v>
      </c>
      <c r="J75" s="60" t="n">
        <v>46</v>
      </c>
      <c r="K75" s="60" t="n">
        <v>46</v>
      </c>
      <c r="L75" s="60" t="n">
        <v>39</v>
      </c>
      <c r="M75" s="60" t="n">
        <v>32</v>
      </c>
      <c r="N75" s="60" t="n">
        <v>26</v>
      </c>
      <c r="O75" s="60" t="n">
        <v>28</v>
      </c>
      <c r="P75" s="60" t="n">
        <v>28</v>
      </c>
    </row>
    <row r="76" customFormat="false" ht="12.75" hidden="false" customHeight="false" outlineLevel="0" collapsed="false">
      <c r="A76" s="116" t="n">
        <v>71</v>
      </c>
      <c r="C76" s="115" t="s">
        <v>391</v>
      </c>
      <c r="D76" s="107" t="n">
        <v>51245</v>
      </c>
      <c r="E76" s="107" t="n">
        <v>49948</v>
      </c>
      <c r="F76" s="107" t="n">
        <v>49540</v>
      </c>
      <c r="G76" s="107" t="n">
        <v>49200</v>
      </c>
      <c r="H76" s="108" t="n">
        <v>48831</v>
      </c>
      <c r="I76" s="108" t="n">
        <v>47765</v>
      </c>
      <c r="J76" s="108" t="n">
        <v>47383</v>
      </c>
      <c r="K76" s="108" t="n">
        <v>45807</v>
      </c>
      <c r="L76" s="108" t="n">
        <v>45371</v>
      </c>
      <c r="M76" s="108" t="n">
        <v>44929</v>
      </c>
      <c r="N76" s="108" t="n">
        <v>43899</v>
      </c>
      <c r="O76" s="108" t="n">
        <v>40537</v>
      </c>
      <c r="P76" s="108" t="n">
        <v>37747</v>
      </c>
    </row>
    <row r="77" customFormat="false" ht="12.75" hidden="false" customHeight="false" outlineLevel="0" collapsed="false">
      <c r="B77" s="3" t="s">
        <v>392</v>
      </c>
    </row>
    <row r="78" customFormat="false" ht="12.75" hidden="false" customHeight="false" outlineLevel="0" collapsed="false">
      <c r="B78" s="117" t="s">
        <v>393</v>
      </c>
    </row>
    <row r="79" customFormat="false" ht="12.75" hidden="false" customHeight="false" outlineLevel="0" collapsed="false">
      <c r="B79" s="79" t="s">
        <v>394</v>
      </c>
      <c r="D79" s="144"/>
      <c r="E79" s="144"/>
      <c r="F79" s="144"/>
      <c r="G79" s="144"/>
    </row>
    <row r="80" customFormat="false" ht="12.75" hidden="false" customHeight="false" outlineLevel="0" collapsed="false"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7" customFormat="true" ht="20.1" hidden="false" customHeight="true" outlineLevel="0" collapsed="false">
      <c r="A1" s="137" t="s">
        <v>401</v>
      </c>
      <c r="B1" s="41"/>
      <c r="C1" s="41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s="43" customFormat="true" ht="15" hidden="false" customHeight="true" outlineLevel="0" collapsed="false">
      <c r="A2" s="43" t="s">
        <v>220</v>
      </c>
      <c r="B2" s="44"/>
      <c r="C2" s="139"/>
      <c r="D2" s="139"/>
      <c r="E2" s="139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5" customFormat="true" ht="12.6" hidden="false" customHeight="true" outlineLevel="0" collapsed="false">
      <c r="A3" s="3"/>
      <c r="B3" s="140"/>
      <c r="C3" s="141"/>
      <c r="D3" s="141"/>
      <c r="E3" s="141"/>
    </row>
    <row r="4" s="25" customFormat="true" ht="27" hidden="false" customHeight="true" outlineLevel="0" collapsed="false">
      <c r="A4" s="91" t="s">
        <v>221</v>
      </c>
      <c r="B4" s="48" t="s">
        <v>250</v>
      </c>
      <c r="C4" s="92" t="s">
        <v>251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42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42" t="n">
        <v>2001</v>
      </c>
      <c r="O4" s="93" t="n">
        <v>2004</v>
      </c>
      <c r="P4" s="93" t="n">
        <v>2007</v>
      </c>
    </row>
    <row r="5" s="58" customFormat="true" ht="15" hidden="false" customHeight="true" outlineLevel="0" collapsed="false">
      <c r="A5" s="57" t="n">
        <v>1</v>
      </c>
      <c r="B5" s="94" t="s">
        <v>252</v>
      </c>
      <c r="C5" s="95" t="s">
        <v>253</v>
      </c>
      <c r="D5" s="96" t="n">
        <v>163</v>
      </c>
      <c r="E5" s="96" t="n">
        <v>160</v>
      </c>
      <c r="F5" s="96" t="n">
        <v>158</v>
      </c>
      <c r="G5" s="96" t="n">
        <v>155</v>
      </c>
      <c r="H5" s="60" t="n">
        <v>152</v>
      </c>
      <c r="I5" s="60" t="n">
        <v>154</v>
      </c>
      <c r="J5" s="60" t="n">
        <v>156</v>
      </c>
      <c r="K5" s="60" t="n">
        <v>158</v>
      </c>
      <c r="L5" s="60" t="n">
        <v>158</v>
      </c>
      <c r="M5" s="60" t="n">
        <v>158</v>
      </c>
      <c r="N5" s="60" t="n">
        <v>158</v>
      </c>
      <c r="O5" s="60" t="n">
        <v>152</v>
      </c>
      <c r="P5" s="60" t="n">
        <v>134</v>
      </c>
    </row>
    <row r="6" s="61" customFormat="true" ht="12.75" hidden="false" customHeight="true" outlineLevel="0" collapsed="false">
      <c r="A6" s="57" t="n">
        <v>2</v>
      </c>
      <c r="B6" s="94" t="s">
        <v>254</v>
      </c>
      <c r="C6" s="98" t="s">
        <v>255</v>
      </c>
      <c r="D6" s="96" t="n">
        <v>163</v>
      </c>
      <c r="E6" s="96" t="n">
        <v>160</v>
      </c>
      <c r="F6" s="96" t="n">
        <v>158</v>
      </c>
      <c r="G6" s="96" t="n">
        <v>155</v>
      </c>
      <c r="H6" s="60" t="n">
        <v>152</v>
      </c>
      <c r="I6" s="60" t="n">
        <v>154</v>
      </c>
      <c r="J6" s="60" t="n">
        <v>156</v>
      </c>
      <c r="K6" s="60" t="n">
        <v>158</v>
      </c>
      <c r="L6" s="60" t="n">
        <v>158</v>
      </c>
      <c r="M6" s="60" t="n">
        <v>158</v>
      </c>
      <c r="N6" s="60" t="n">
        <v>158</v>
      </c>
      <c r="O6" s="60" t="n">
        <v>152</v>
      </c>
      <c r="P6" s="60" t="n">
        <v>134</v>
      </c>
    </row>
    <row r="7" s="61" customFormat="true" ht="12.75" hidden="false" customHeight="true" outlineLevel="0" collapsed="false">
      <c r="A7" s="57" t="n">
        <v>3</v>
      </c>
      <c r="B7" s="94" t="s">
        <v>256</v>
      </c>
      <c r="C7" s="98" t="s">
        <v>257</v>
      </c>
      <c r="D7" s="99" t="s">
        <v>258</v>
      </c>
      <c r="E7" s="99" t="s">
        <v>258</v>
      </c>
      <c r="F7" s="99" t="s">
        <v>258</v>
      </c>
      <c r="G7" s="99" t="s">
        <v>258</v>
      </c>
      <c r="H7" s="100" t="s">
        <v>258</v>
      </c>
      <c r="I7" s="100" t="s">
        <v>258</v>
      </c>
      <c r="J7" s="100" t="s">
        <v>258</v>
      </c>
      <c r="K7" s="100" t="s">
        <v>258</v>
      </c>
      <c r="L7" s="100" t="s">
        <v>258</v>
      </c>
      <c r="M7" s="100" t="s">
        <v>258</v>
      </c>
      <c r="N7" s="100" t="s">
        <v>258</v>
      </c>
      <c r="O7" s="100" t="s">
        <v>258</v>
      </c>
      <c r="P7" s="60" t="n">
        <v>0</v>
      </c>
    </row>
    <row r="8" s="61" customFormat="true" ht="12.75" hidden="false" customHeight="true" outlineLevel="0" collapsed="false">
      <c r="A8" s="57" t="n">
        <v>4</v>
      </c>
      <c r="B8" s="94" t="s">
        <v>259</v>
      </c>
      <c r="C8" s="98" t="s">
        <v>260</v>
      </c>
      <c r="D8" s="99" t="s">
        <v>258</v>
      </c>
      <c r="E8" s="99" t="s">
        <v>258</v>
      </c>
      <c r="F8" s="99" t="s">
        <v>258</v>
      </c>
      <c r="G8" s="99" t="s">
        <v>258</v>
      </c>
      <c r="H8" s="100" t="s">
        <v>258</v>
      </c>
      <c r="I8" s="100" t="s">
        <v>258</v>
      </c>
      <c r="J8" s="100" t="s">
        <v>258</v>
      </c>
      <c r="K8" s="100" t="s">
        <v>258</v>
      </c>
      <c r="L8" s="100" t="s">
        <v>258</v>
      </c>
      <c r="M8" s="100" t="s">
        <v>258</v>
      </c>
      <c r="N8" s="100" t="s">
        <v>258</v>
      </c>
      <c r="O8" s="100" t="s">
        <v>258</v>
      </c>
      <c r="P8" s="60" t="n">
        <v>0</v>
      </c>
    </row>
    <row r="9" s="61" customFormat="true" ht="12.75" hidden="false" customHeight="true" outlineLevel="0" collapsed="false">
      <c r="A9" s="57" t="n">
        <v>5</v>
      </c>
      <c r="B9" s="94" t="s">
        <v>261</v>
      </c>
      <c r="C9" s="101" t="s">
        <v>262</v>
      </c>
      <c r="D9" s="96" t="n">
        <v>214</v>
      </c>
      <c r="E9" s="96" t="n">
        <v>194</v>
      </c>
      <c r="F9" s="96" t="n">
        <v>163</v>
      </c>
      <c r="G9" s="96" t="n">
        <v>139</v>
      </c>
      <c r="H9" s="60" t="n">
        <v>120</v>
      </c>
      <c r="I9" s="60" t="n">
        <v>106</v>
      </c>
      <c r="J9" s="60" t="n">
        <v>95</v>
      </c>
      <c r="K9" s="60" t="n">
        <v>85</v>
      </c>
      <c r="L9" s="60" t="n">
        <v>112</v>
      </c>
      <c r="M9" s="60" t="n">
        <v>58</v>
      </c>
      <c r="N9" s="60" t="n">
        <v>40</v>
      </c>
      <c r="O9" s="60" t="n">
        <v>41</v>
      </c>
      <c r="P9" s="60" t="n">
        <v>36</v>
      </c>
    </row>
    <row r="10" s="61" customFormat="true" ht="12.75" hidden="false" customHeight="true" outlineLevel="0" collapsed="false">
      <c r="A10" s="57" t="n">
        <v>6</v>
      </c>
      <c r="B10" s="94" t="s">
        <v>263</v>
      </c>
      <c r="C10" s="102" t="s">
        <v>264</v>
      </c>
      <c r="D10" s="96" t="n">
        <v>203</v>
      </c>
      <c r="E10" s="96" t="n">
        <v>186</v>
      </c>
      <c r="F10" s="96" t="n">
        <v>156</v>
      </c>
      <c r="G10" s="96" t="n">
        <v>132</v>
      </c>
      <c r="H10" s="60" t="n">
        <v>115</v>
      </c>
      <c r="I10" s="60" t="n">
        <v>102</v>
      </c>
      <c r="J10" s="60" t="n">
        <v>91</v>
      </c>
      <c r="K10" s="60" t="n">
        <v>81</v>
      </c>
      <c r="L10" s="60" t="n">
        <v>61</v>
      </c>
      <c r="M10" s="60" t="n">
        <v>48</v>
      </c>
      <c r="N10" s="60" t="n">
        <v>37</v>
      </c>
      <c r="O10" s="60" t="n">
        <v>39</v>
      </c>
      <c r="P10" s="60" t="n">
        <v>33</v>
      </c>
    </row>
    <row r="11" s="61" customFormat="true" ht="12.75" hidden="false" customHeight="true" outlineLevel="0" collapsed="false">
      <c r="A11" s="57" t="n">
        <v>7</v>
      </c>
      <c r="B11" s="94" t="s">
        <v>265</v>
      </c>
      <c r="C11" s="98" t="s">
        <v>266</v>
      </c>
      <c r="D11" s="96" t="n">
        <v>1</v>
      </c>
      <c r="E11" s="96" t="n">
        <v>1</v>
      </c>
      <c r="F11" s="96" t="n">
        <v>1</v>
      </c>
      <c r="G11" s="96" t="n">
        <v>1</v>
      </c>
      <c r="H11" s="60" t="n">
        <v>1</v>
      </c>
      <c r="I11" s="60" t="n">
        <v>1</v>
      </c>
      <c r="J11" s="60" t="n">
        <v>1</v>
      </c>
      <c r="K11" s="60" t="n">
        <v>1</v>
      </c>
      <c r="L11" s="60" t="n">
        <v>1</v>
      </c>
      <c r="M11" s="60" t="n">
        <v>1</v>
      </c>
      <c r="N11" s="60" t="n">
        <v>1</v>
      </c>
      <c r="O11" s="60" t="n">
        <v>1</v>
      </c>
      <c r="P11" s="60" t="n">
        <v>1</v>
      </c>
    </row>
    <row r="12" s="61" customFormat="true" ht="12.75" hidden="false" customHeight="true" outlineLevel="0" collapsed="false">
      <c r="A12" s="57" t="n">
        <v>8</v>
      </c>
      <c r="B12" s="94" t="s">
        <v>267</v>
      </c>
      <c r="C12" s="98" t="s">
        <v>268</v>
      </c>
      <c r="D12" s="96" t="n">
        <v>9</v>
      </c>
      <c r="E12" s="96" t="n">
        <v>7</v>
      </c>
      <c r="F12" s="96" t="n">
        <v>6</v>
      </c>
      <c r="G12" s="96" t="n">
        <v>5</v>
      </c>
      <c r="H12" s="60" t="n">
        <v>4</v>
      </c>
      <c r="I12" s="60" t="n">
        <v>3</v>
      </c>
      <c r="J12" s="60" t="n">
        <v>3</v>
      </c>
      <c r="K12" s="60" t="n">
        <v>3</v>
      </c>
      <c r="L12" s="60" t="n">
        <v>50</v>
      </c>
      <c r="M12" s="60" t="n">
        <v>10</v>
      </c>
      <c r="N12" s="60" t="n">
        <v>2</v>
      </c>
      <c r="O12" s="60" t="n">
        <v>2</v>
      </c>
      <c r="P12" s="60" t="n">
        <v>3</v>
      </c>
    </row>
    <row r="13" s="61" customFormat="true" ht="12.75" hidden="false" customHeight="true" outlineLevel="0" collapsed="false">
      <c r="A13" s="57" t="n">
        <v>9</v>
      </c>
      <c r="B13" s="94" t="s">
        <v>269</v>
      </c>
      <c r="C13" s="105" t="s">
        <v>270</v>
      </c>
      <c r="D13" s="96" t="n">
        <v>1362</v>
      </c>
      <c r="E13" s="96" t="n">
        <v>1188</v>
      </c>
      <c r="F13" s="96" t="n">
        <v>1166</v>
      </c>
      <c r="G13" s="96" t="n">
        <v>1140</v>
      </c>
      <c r="H13" s="60" t="n">
        <v>1153</v>
      </c>
      <c r="I13" s="60" t="n">
        <v>1126</v>
      </c>
      <c r="J13" s="60" t="n">
        <v>1210</v>
      </c>
      <c r="K13" s="60" t="n">
        <v>1117</v>
      </c>
      <c r="L13" s="60" t="n">
        <v>1159</v>
      </c>
      <c r="M13" s="60" t="n">
        <v>1167</v>
      </c>
      <c r="N13" s="60" t="n">
        <v>1079</v>
      </c>
      <c r="O13" s="60" t="n">
        <v>1190</v>
      </c>
      <c r="P13" s="60" t="n">
        <v>1139</v>
      </c>
    </row>
    <row r="14" s="61" customFormat="true" ht="12.75" hidden="false" customHeight="true" outlineLevel="0" collapsed="false">
      <c r="A14" s="57" t="n">
        <v>10</v>
      </c>
      <c r="B14" s="94" t="s">
        <v>271</v>
      </c>
      <c r="C14" s="98" t="s">
        <v>272</v>
      </c>
      <c r="D14" s="96" t="n">
        <v>242</v>
      </c>
      <c r="E14" s="96" t="n">
        <v>227</v>
      </c>
      <c r="F14" s="96" t="n">
        <v>241</v>
      </c>
      <c r="G14" s="96" t="n">
        <v>227</v>
      </c>
      <c r="H14" s="60" t="n">
        <v>230</v>
      </c>
      <c r="I14" s="60" t="n">
        <v>268</v>
      </c>
      <c r="J14" s="60" t="n">
        <v>263</v>
      </c>
      <c r="K14" s="60" t="n">
        <v>241</v>
      </c>
      <c r="L14" s="60" t="n">
        <v>256</v>
      </c>
      <c r="M14" s="60" t="n">
        <v>252</v>
      </c>
      <c r="N14" s="60" t="n">
        <v>233</v>
      </c>
      <c r="O14" s="60" t="n">
        <v>191</v>
      </c>
      <c r="P14" s="60" t="n">
        <v>242</v>
      </c>
    </row>
    <row r="15" s="61" customFormat="true" ht="12.75" hidden="false" customHeight="true" outlineLevel="0" collapsed="false">
      <c r="A15" s="57" t="n">
        <v>11</v>
      </c>
      <c r="B15" s="94" t="s">
        <v>273</v>
      </c>
      <c r="C15" s="98" t="s">
        <v>274</v>
      </c>
      <c r="D15" s="96" t="n">
        <v>39</v>
      </c>
      <c r="E15" s="96" t="n">
        <v>36</v>
      </c>
      <c r="F15" s="96" t="n">
        <v>32</v>
      </c>
      <c r="G15" s="96" t="n">
        <v>28</v>
      </c>
      <c r="H15" s="60" t="n">
        <v>22</v>
      </c>
      <c r="I15" s="60" t="n">
        <v>15</v>
      </c>
      <c r="J15" s="60" t="n">
        <v>15</v>
      </c>
      <c r="K15" s="60" t="n">
        <v>13</v>
      </c>
      <c r="L15" s="60" t="n">
        <v>19</v>
      </c>
      <c r="M15" s="60" t="n">
        <v>15</v>
      </c>
      <c r="N15" s="60" t="n">
        <v>14</v>
      </c>
      <c r="O15" s="60" t="n">
        <v>12</v>
      </c>
      <c r="P15" s="60" t="n">
        <v>13</v>
      </c>
    </row>
    <row r="16" s="61" customFormat="true" ht="12.75" hidden="false" customHeight="true" outlineLevel="0" collapsed="false">
      <c r="A16" s="57" t="n">
        <v>12</v>
      </c>
      <c r="B16" s="94" t="s">
        <v>275</v>
      </c>
      <c r="C16" s="98" t="s">
        <v>276</v>
      </c>
      <c r="D16" s="96" t="n">
        <v>15</v>
      </c>
      <c r="E16" s="96" t="n">
        <v>14</v>
      </c>
      <c r="F16" s="96" t="n">
        <v>11</v>
      </c>
      <c r="G16" s="96" t="n">
        <v>9</v>
      </c>
      <c r="H16" s="60" t="n">
        <v>6</v>
      </c>
      <c r="I16" s="60" t="n">
        <v>8</v>
      </c>
      <c r="J16" s="60" t="n">
        <v>8</v>
      </c>
      <c r="K16" s="60" t="n">
        <v>11</v>
      </c>
      <c r="L16" s="60" t="n">
        <v>14</v>
      </c>
      <c r="M16" s="60" t="n">
        <v>12</v>
      </c>
      <c r="N16" s="60" t="n">
        <v>10</v>
      </c>
      <c r="O16" s="60" t="n">
        <v>9</v>
      </c>
      <c r="P16" s="60" t="n">
        <v>7</v>
      </c>
    </row>
    <row r="17" s="61" customFormat="true" ht="12.75" hidden="false" customHeight="true" outlineLevel="0" collapsed="false">
      <c r="A17" s="57" t="n">
        <v>13</v>
      </c>
      <c r="B17" s="94" t="s">
        <v>277</v>
      </c>
      <c r="C17" s="98" t="s">
        <v>278</v>
      </c>
      <c r="D17" s="96" t="n">
        <v>62</v>
      </c>
      <c r="E17" s="96" t="n">
        <v>49</v>
      </c>
      <c r="F17" s="96" t="n">
        <v>51</v>
      </c>
      <c r="G17" s="96" t="n">
        <v>51</v>
      </c>
      <c r="H17" s="60" t="n">
        <v>52</v>
      </c>
      <c r="I17" s="60" t="n">
        <v>22</v>
      </c>
      <c r="J17" s="60" t="n">
        <v>26</v>
      </c>
      <c r="K17" s="60" t="n">
        <v>27</v>
      </c>
      <c r="L17" s="60" t="n">
        <v>24</v>
      </c>
      <c r="M17" s="60" t="n">
        <v>22</v>
      </c>
      <c r="N17" s="60" t="n">
        <v>18</v>
      </c>
      <c r="O17" s="60" t="n">
        <v>29</v>
      </c>
      <c r="P17" s="60" t="n">
        <v>28</v>
      </c>
    </row>
    <row r="18" s="61" customFormat="true" ht="12.75" hidden="false" customHeight="true" outlineLevel="0" collapsed="false">
      <c r="A18" s="57" t="n">
        <v>14</v>
      </c>
      <c r="B18" s="94" t="s">
        <v>279</v>
      </c>
      <c r="C18" s="98" t="s">
        <v>280</v>
      </c>
      <c r="D18" s="96" t="n">
        <v>9</v>
      </c>
      <c r="E18" s="96" t="n">
        <v>7</v>
      </c>
      <c r="F18" s="96" t="n">
        <v>6</v>
      </c>
      <c r="G18" s="96" t="n">
        <v>5</v>
      </c>
      <c r="H18" s="60" t="n">
        <v>4</v>
      </c>
      <c r="I18" s="60" t="n">
        <v>3</v>
      </c>
      <c r="J18" s="60" t="n">
        <v>3</v>
      </c>
      <c r="K18" s="60" t="n">
        <v>5</v>
      </c>
      <c r="L18" s="60" t="n">
        <v>4</v>
      </c>
      <c r="M18" s="60" t="n">
        <v>5</v>
      </c>
      <c r="N18" s="60" t="n">
        <v>5</v>
      </c>
      <c r="O18" s="60" t="n">
        <v>5</v>
      </c>
      <c r="P18" s="60" t="n">
        <v>4</v>
      </c>
    </row>
    <row r="19" s="61" customFormat="true" ht="12.75" hidden="false" customHeight="true" outlineLevel="0" collapsed="false">
      <c r="A19" s="57" t="n">
        <v>15</v>
      </c>
      <c r="B19" s="94" t="s">
        <v>281</v>
      </c>
      <c r="C19" s="98" t="s">
        <v>282</v>
      </c>
      <c r="D19" s="96" t="n">
        <v>35</v>
      </c>
      <c r="E19" s="96" t="n">
        <v>43</v>
      </c>
      <c r="F19" s="96" t="n">
        <v>44</v>
      </c>
      <c r="G19" s="96" t="n">
        <v>43</v>
      </c>
      <c r="H19" s="60" t="n">
        <v>43</v>
      </c>
      <c r="I19" s="60" t="n">
        <v>37</v>
      </c>
      <c r="J19" s="60" t="n">
        <v>31</v>
      </c>
      <c r="K19" s="60" t="n">
        <v>25</v>
      </c>
      <c r="L19" s="60" t="n">
        <v>30</v>
      </c>
      <c r="M19" s="60" t="n">
        <v>37</v>
      </c>
      <c r="N19" s="60" t="n">
        <v>43</v>
      </c>
      <c r="O19" s="60" t="n">
        <v>43</v>
      </c>
      <c r="P19" s="60" t="n">
        <v>49</v>
      </c>
    </row>
    <row r="20" s="61" customFormat="true" ht="12.75" hidden="false" customHeight="true" outlineLevel="0" collapsed="false">
      <c r="A20" s="57" t="n">
        <v>16</v>
      </c>
      <c r="B20" s="94" t="s">
        <v>283</v>
      </c>
      <c r="C20" s="106" t="s">
        <v>284</v>
      </c>
      <c r="D20" s="107" t="s">
        <v>285</v>
      </c>
      <c r="E20" s="107" t="s">
        <v>285</v>
      </c>
      <c r="F20" s="107" t="s">
        <v>285</v>
      </c>
      <c r="G20" s="107" t="s">
        <v>285</v>
      </c>
      <c r="H20" s="108" t="s">
        <v>285</v>
      </c>
      <c r="I20" s="108" t="s">
        <v>285</v>
      </c>
      <c r="J20" s="108" t="s">
        <v>285</v>
      </c>
      <c r="K20" s="108" t="s">
        <v>285</v>
      </c>
      <c r="L20" s="108" t="s">
        <v>285</v>
      </c>
      <c r="M20" s="108" t="s">
        <v>285</v>
      </c>
      <c r="N20" s="108" t="s">
        <v>285</v>
      </c>
      <c r="O20" s="108" t="s">
        <v>285</v>
      </c>
      <c r="P20" s="108" t="s">
        <v>285</v>
      </c>
    </row>
    <row r="21" s="61" customFormat="true" ht="12.75" hidden="false" customHeight="true" outlineLevel="0" collapsed="false">
      <c r="A21" s="57" t="n">
        <v>17</v>
      </c>
      <c r="B21" s="94" t="s">
        <v>286</v>
      </c>
      <c r="C21" s="109" t="s">
        <v>287</v>
      </c>
      <c r="D21" s="107" t="s">
        <v>285</v>
      </c>
      <c r="E21" s="107" t="s">
        <v>285</v>
      </c>
      <c r="F21" s="107" t="s">
        <v>285</v>
      </c>
      <c r="G21" s="107" t="s">
        <v>285</v>
      </c>
      <c r="H21" s="108" t="s">
        <v>285</v>
      </c>
      <c r="I21" s="108" t="s">
        <v>285</v>
      </c>
      <c r="J21" s="108" t="s">
        <v>285</v>
      </c>
      <c r="K21" s="108" t="s">
        <v>285</v>
      </c>
      <c r="L21" s="108" t="s">
        <v>285</v>
      </c>
      <c r="M21" s="108" t="s">
        <v>285</v>
      </c>
      <c r="N21" s="108" t="s">
        <v>285</v>
      </c>
      <c r="O21" s="108" t="s">
        <v>285</v>
      </c>
      <c r="P21" s="108" t="s">
        <v>285</v>
      </c>
    </row>
    <row r="22" s="61" customFormat="true" ht="12.75" hidden="false" customHeight="true" outlineLevel="0" collapsed="false">
      <c r="A22" s="57" t="n">
        <v>18</v>
      </c>
      <c r="B22" s="94" t="s">
        <v>288</v>
      </c>
      <c r="C22" s="98" t="s">
        <v>289</v>
      </c>
      <c r="D22" s="96" t="n">
        <v>442</v>
      </c>
      <c r="E22" s="96" t="n">
        <v>377</v>
      </c>
      <c r="F22" s="96" t="n">
        <v>415</v>
      </c>
      <c r="G22" s="96" t="n">
        <v>452</v>
      </c>
      <c r="H22" s="60" t="n">
        <v>473</v>
      </c>
      <c r="I22" s="60" t="n">
        <v>474</v>
      </c>
      <c r="J22" s="60" t="n">
        <v>549</v>
      </c>
      <c r="K22" s="60" t="n">
        <v>503</v>
      </c>
      <c r="L22" s="60" t="n">
        <v>569</v>
      </c>
      <c r="M22" s="60" t="n">
        <v>581</v>
      </c>
      <c r="N22" s="60" t="n">
        <v>505</v>
      </c>
      <c r="O22" s="60" t="n">
        <v>643</v>
      </c>
      <c r="P22" s="60" t="n">
        <v>572</v>
      </c>
    </row>
    <row r="23" s="61" customFormat="true" ht="12.75" hidden="false" customHeight="true" outlineLevel="0" collapsed="false">
      <c r="A23" s="57" t="n">
        <v>19</v>
      </c>
      <c r="B23" s="94" t="s">
        <v>290</v>
      </c>
      <c r="C23" s="98" t="s">
        <v>291</v>
      </c>
      <c r="D23" s="107" t="s">
        <v>285</v>
      </c>
      <c r="E23" s="107" t="s">
        <v>285</v>
      </c>
      <c r="F23" s="107" t="s">
        <v>285</v>
      </c>
      <c r="G23" s="107" t="s">
        <v>285</v>
      </c>
      <c r="H23" s="108" t="s">
        <v>285</v>
      </c>
      <c r="I23" s="108" t="s">
        <v>285</v>
      </c>
      <c r="J23" s="108" t="s">
        <v>285</v>
      </c>
      <c r="K23" s="108" t="s">
        <v>285</v>
      </c>
      <c r="L23" s="108" t="s">
        <v>285</v>
      </c>
      <c r="M23" s="108" t="s">
        <v>285</v>
      </c>
      <c r="N23" s="108" t="s">
        <v>285</v>
      </c>
      <c r="O23" s="108" t="s">
        <v>285</v>
      </c>
      <c r="P23" s="108" t="s">
        <v>285</v>
      </c>
    </row>
    <row r="24" s="61" customFormat="true" ht="12.75" hidden="false" customHeight="true" outlineLevel="0" collapsed="false">
      <c r="A24" s="57" t="n">
        <v>20</v>
      </c>
      <c r="B24" s="94" t="s">
        <v>292</v>
      </c>
      <c r="C24" s="98" t="s">
        <v>293</v>
      </c>
      <c r="D24" s="96" t="n">
        <v>29</v>
      </c>
      <c r="E24" s="96" t="n">
        <v>23</v>
      </c>
      <c r="F24" s="96" t="n">
        <v>23</v>
      </c>
      <c r="G24" s="96" t="n">
        <v>21</v>
      </c>
      <c r="H24" s="60" t="n">
        <v>19</v>
      </c>
      <c r="I24" s="60" t="n">
        <v>18</v>
      </c>
      <c r="J24" s="60" t="n">
        <v>21</v>
      </c>
      <c r="K24" s="60" t="n">
        <v>24</v>
      </c>
      <c r="L24" s="60" t="n">
        <v>23</v>
      </c>
      <c r="M24" s="60" t="n">
        <v>26</v>
      </c>
      <c r="N24" s="60" t="n">
        <v>27</v>
      </c>
      <c r="O24" s="60" t="n">
        <v>25</v>
      </c>
      <c r="P24" s="60" t="n">
        <v>24</v>
      </c>
    </row>
    <row r="25" s="61" customFormat="true" ht="12.75" hidden="false" customHeight="true" outlineLevel="0" collapsed="false">
      <c r="A25" s="57" t="n">
        <v>21</v>
      </c>
      <c r="B25" s="94" t="s">
        <v>294</v>
      </c>
      <c r="C25" s="98" t="s">
        <v>295</v>
      </c>
      <c r="D25" s="96" t="n">
        <v>68</v>
      </c>
      <c r="E25" s="96" t="n">
        <v>69</v>
      </c>
      <c r="F25" s="96" t="n">
        <v>71</v>
      </c>
      <c r="G25" s="96" t="n">
        <v>59</v>
      </c>
      <c r="H25" s="60" t="n">
        <v>64</v>
      </c>
      <c r="I25" s="60" t="n">
        <v>56</v>
      </c>
      <c r="J25" s="60" t="n">
        <v>51</v>
      </c>
      <c r="K25" s="60" t="n">
        <v>49</v>
      </c>
      <c r="L25" s="60" t="n">
        <v>45</v>
      </c>
      <c r="M25" s="60" t="n">
        <v>44</v>
      </c>
      <c r="N25" s="60" t="n">
        <v>43</v>
      </c>
      <c r="O25" s="60" t="n">
        <v>42</v>
      </c>
      <c r="P25" s="60" t="n">
        <v>36</v>
      </c>
    </row>
    <row r="26" s="61" customFormat="true" ht="12.75" hidden="false" customHeight="true" outlineLevel="0" collapsed="false">
      <c r="A26" s="57" t="n">
        <v>22</v>
      </c>
      <c r="B26" s="94" t="s">
        <v>296</v>
      </c>
      <c r="C26" s="109" t="s">
        <v>297</v>
      </c>
      <c r="D26" s="107" t="s">
        <v>285</v>
      </c>
      <c r="E26" s="107" t="s">
        <v>285</v>
      </c>
      <c r="F26" s="107" t="s">
        <v>285</v>
      </c>
      <c r="G26" s="107" t="s">
        <v>285</v>
      </c>
      <c r="H26" s="108" t="s">
        <v>285</v>
      </c>
      <c r="I26" s="108" t="s">
        <v>285</v>
      </c>
      <c r="J26" s="108" t="s">
        <v>285</v>
      </c>
      <c r="K26" s="108" t="s">
        <v>285</v>
      </c>
      <c r="L26" s="108" t="s">
        <v>285</v>
      </c>
      <c r="M26" s="108" t="s">
        <v>285</v>
      </c>
      <c r="N26" s="108" t="s">
        <v>285</v>
      </c>
      <c r="O26" s="108" t="s">
        <v>285</v>
      </c>
      <c r="P26" s="108" t="s">
        <v>285</v>
      </c>
    </row>
    <row r="27" s="61" customFormat="true" ht="12.75" hidden="false" customHeight="true" outlineLevel="0" collapsed="false">
      <c r="A27" s="57" t="n">
        <v>23</v>
      </c>
      <c r="B27" s="94" t="s">
        <v>298</v>
      </c>
      <c r="C27" s="109" t="s">
        <v>299</v>
      </c>
      <c r="D27" s="107" t="s">
        <v>285</v>
      </c>
      <c r="E27" s="107" t="s">
        <v>285</v>
      </c>
      <c r="F27" s="107" t="s">
        <v>285</v>
      </c>
      <c r="G27" s="107" t="s">
        <v>285</v>
      </c>
      <c r="H27" s="108" t="s">
        <v>285</v>
      </c>
      <c r="I27" s="108" t="s">
        <v>285</v>
      </c>
      <c r="J27" s="108" t="s">
        <v>285</v>
      </c>
      <c r="K27" s="108" t="s">
        <v>285</v>
      </c>
      <c r="L27" s="108" t="s">
        <v>285</v>
      </c>
      <c r="M27" s="108" t="s">
        <v>285</v>
      </c>
      <c r="N27" s="108" t="s">
        <v>285</v>
      </c>
      <c r="O27" s="108" t="s">
        <v>285</v>
      </c>
      <c r="P27" s="108" t="s">
        <v>285</v>
      </c>
    </row>
    <row r="28" s="61" customFormat="true" ht="12.75" hidden="false" customHeight="true" outlineLevel="0" collapsed="false">
      <c r="A28" s="57" t="n">
        <v>24</v>
      </c>
      <c r="B28" s="94" t="s">
        <v>300</v>
      </c>
      <c r="C28" s="98" t="s">
        <v>301</v>
      </c>
      <c r="D28" s="96" t="n">
        <v>193</v>
      </c>
      <c r="E28" s="96" t="n">
        <v>156</v>
      </c>
      <c r="F28" s="96" t="n">
        <v>123</v>
      </c>
      <c r="G28" s="96" t="n">
        <v>119</v>
      </c>
      <c r="H28" s="60" t="n">
        <v>126</v>
      </c>
      <c r="I28" s="60" t="n">
        <v>115</v>
      </c>
      <c r="J28" s="60" t="n">
        <v>135</v>
      </c>
      <c r="K28" s="60" t="n">
        <v>109</v>
      </c>
      <c r="L28" s="60" t="n">
        <v>76</v>
      </c>
      <c r="M28" s="60" t="n">
        <v>72</v>
      </c>
      <c r="N28" s="60" t="n">
        <v>80</v>
      </c>
      <c r="O28" s="60" t="n">
        <v>83</v>
      </c>
      <c r="P28" s="60" t="n">
        <v>73</v>
      </c>
    </row>
    <row r="29" s="61" customFormat="true" ht="12.75" hidden="false" customHeight="true" outlineLevel="0" collapsed="false">
      <c r="A29" s="57" t="n">
        <v>25</v>
      </c>
      <c r="B29" s="94" t="s">
        <v>302</v>
      </c>
      <c r="C29" s="109" t="s">
        <v>303</v>
      </c>
      <c r="D29" s="107" t="s">
        <v>285</v>
      </c>
      <c r="E29" s="107" t="s">
        <v>285</v>
      </c>
      <c r="F29" s="107" t="s">
        <v>285</v>
      </c>
      <c r="G29" s="107" t="s">
        <v>285</v>
      </c>
      <c r="H29" s="108" t="s">
        <v>285</v>
      </c>
      <c r="I29" s="108" t="s">
        <v>285</v>
      </c>
      <c r="J29" s="108" t="s">
        <v>285</v>
      </c>
      <c r="K29" s="108" t="s">
        <v>285</v>
      </c>
      <c r="L29" s="108" t="s">
        <v>285</v>
      </c>
      <c r="M29" s="108" t="s">
        <v>285</v>
      </c>
      <c r="N29" s="108" t="s">
        <v>285</v>
      </c>
      <c r="O29" s="108" t="s">
        <v>285</v>
      </c>
      <c r="P29" s="108" t="s">
        <v>285</v>
      </c>
    </row>
    <row r="30" s="61" customFormat="true" ht="12.75" hidden="false" customHeight="true" outlineLevel="0" collapsed="false">
      <c r="A30" s="57" t="n">
        <v>26</v>
      </c>
      <c r="B30" s="94" t="s">
        <v>304</v>
      </c>
      <c r="C30" s="109" t="s">
        <v>305</v>
      </c>
      <c r="D30" s="107" t="s">
        <v>285</v>
      </c>
      <c r="E30" s="107" t="s">
        <v>285</v>
      </c>
      <c r="F30" s="107" t="s">
        <v>285</v>
      </c>
      <c r="G30" s="107" t="s">
        <v>285</v>
      </c>
      <c r="H30" s="108" t="s">
        <v>285</v>
      </c>
      <c r="I30" s="108" t="s">
        <v>285</v>
      </c>
      <c r="J30" s="108" t="s">
        <v>285</v>
      </c>
      <c r="K30" s="108" t="s">
        <v>285</v>
      </c>
      <c r="L30" s="108" t="s">
        <v>285</v>
      </c>
      <c r="M30" s="108" t="s">
        <v>285</v>
      </c>
      <c r="N30" s="108" t="s">
        <v>285</v>
      </c>
      <c r="O30" s="108" t="s">
        <v>285</v>
      </c>
      <c r="P30" s="108" t="s">
        <v>285</v>
      </c>
    </row>
    <row r="31" s="61" customFormat="true" ht="12.75" hidden="false" customHeight="true" outlineLevel="0" collapsed="false">
      <c r="A31" s="57" t="n">
        <v>27</v>
      </c>
      <c r="B31" s="94" t="s">
        <v>306</v>
      </c>
      <c r="C31" s="109" t="s">
        <v>307</v>
      </c>
      <c r="D31" s="107" t="s">
        <v>285</v>
      </c>
      <c r="E31" s="107" t="s">
        <v>285</v>
      </c>
      <c r="F31" s="107" t="s">
        <v>285</v>
      </c>
      <c r="G31" s="107" t="s">
        <v>285</v>
      </c>
      <c r="H31" s="108" t="s">
        <v>285</v>
      </c>
      <c r="I31" s="108" t="s">
        <v>285</v>
      </c>
      <c r="J31" s="108" t="s">
        <v>285</v>
      </c>
      <c r="K31" s="108" t="s">
        <v>285</v>
      </c>
      <c r="L31" s="108" t="s">
        <v>285</v>
      </c>
      <c r="M31" s="108" t="s">
        <v>285</v>
      </c>
      <c r="N31" s="108" t="s">
        <v>285</v>
      </c>
      <c r="O31" s="108" t="s">
        <v>285</v>
      </c>
      <c r="P31" s="108" t="s">
        <v>285</v>
      </c>
    </row>
    <row r="32" s="61" customFormat="true" ht="12.75" hidden="false" customHeight="true" outlineLevel="0" collapsed="false">
      <c r="A32" s="57" t="n">
        <v>28</v>
      </c>
      <c r="B32" s="94" t="s">
        <v>308</v>
      </c>
      <c r="C32" s="98" t="s">
        <v>309</v>
      </c>
      <c r="D32" s="96" t="n">
        <v>52</v>
      </c>
      <c r="E32" s="96" t="n">
        <v>42</v>
      </c>
      <c r="F32" s="96" t="n">
        <v>33</v>
      </c>
      <c r="G32" s="96" t="n">
        <v>27</v>
      </c>
      <c r="H32" s="60" t="n">
        <v>23</v>
      </c>
      <c r="I32" s="60" t="n">
        <v>21</v>
      </c>
      <c r="J32" s="60" t="n">
        <v>20</v>
      </c>
      <c r="K32" s="60" t="n">
        <v>24</v>
      </c>
      <c r="L32" s="60" t="n">
        <v>25</v>
      </c>
      <c r="M32" s="60" t="n">
        <v>25</v>
      </c>
      <c r="N32" s="60" t="n">
        <v>22</v>
      </c>
      <c r="O32" s="60" t="n">
        <v>24</v>
      </c>
      <c r="P32" s="60" t="n">
        <v>19</v>
      </c>
    </row>
    <row r="33" s="61" customFormat="true" ht="12.75" hidden="false" customHeight="true" outlineLevel="0" collapsed="false">
      <c r="A33" s="57" t="n">
        <v>29</v>
      </c>
      <c r="B33" s="94" t="s">
        <v>310</v>
      </c>
      <c r="C33" s="102" t="s">
        <v>311</v>
      </c>
      <c r="D33" s="96" t="n">
        <v>37</v>
      </c>
      <c r="E33" s="96" t="n">
        <v>27</v>
      </c>
      <c r="F33" s="96" t="n">
        <v>23</v>
      </c>
      <c r="G33" s="96" t="n">
        <v>21</v>
      </c>
      <c r="H33" s="60" t="n">
        <v>18</v>
      </c>
      <c r="I33" s="60" t="n">
        <v>18</v>
      </c>
      <c r="J33" s="60" t="n">
        <v>18</v>
      </c>
      <c r="K33" s="60" t="n">
        <v>17</v>
      </c>
      <c r="L33" s="60" t="n">
        <v>17</v>
      </c>
      <c r="M33" s="60" t="n">
        <v>21</v>
      </c>
      <c r="N33" s="60" t="n">
        <v>22</v>
      </c>
      <c r="O33" s="60" t="n">
        <v>22</v>
      </c>
      <c r="P33" s="60" t="n">
        <v>21</v>
      </c>
    </row>
    <row r="34" s="61" customFormat="true" ht="12.75" hidden="false" customHeight="true" outlineLevel="0" collapsed="false">
      <c r="A34" s="57" t="n">
        <v>30</v>
      </c>
      <c r="B34" s="94" t="s">
        <v>312</v>
      </c>
      <c r="C34" s="102" t="s">
        <v>313</v>
      </c>
      <c r="D34" s="96" t="n">
        <v>16</v>
      </c>
      <c r="E34" s="96" t="n">
        <v>19</v>
      </c>
      <c r="F34" s="96" t="n">
        <v>16</v>
      </c>
      <c r="G34" s="96" t="n">
        <v>15</v>
      </c>
      <c r="H34" s="60" t="n">
        <v>19</v>
      </c>
      <c r="I34" s="60" t="n">
        <v>16</v>
      </c>
      <c r="J34" s="60" t="n">
        <v>17</v>
      </c>
      <c r="K34" s="60" t="n">
        <v>18</v>
      </c>
      <c r="L34" s="60" t="n">
        <v>12</v>
      </c>
      <c r="M34" s="60" t="n">
        <v>10</v>
      </c>
      <c r="N34" s="60" t="n">
        <v>8</v>
      </c>
      <c r="O34" s="60" t="n">
        <v>6</v>
      </c>
      <c r="P34" s="60" t="n">
        <v>11</v>
      </c>
    </row>
    <row r="35" s="61" customFormat="true" ht="12.75" hidden="false" customHeight="true" outlineLevel="0" collapsed="false">
      <c r="A35" s="57" t="n">
        <v>31</v>
      </c>
      <c r="B35" s="94" t="s">
        <v>314</v>
      </c>
      <c r="C35" s="98" t="s">
        <v>315</v>
      </c>
      <c r="D35" s="96" t="n">
        <v>76</v>
      </c>
      <c r="E35" s="96" t="n">
        <v>55</v>
      </c>
      <c r="F35" s="96" t="n">
        <v>38</v>
      </c>
      <c r="G35" s="96" t="n">
        <v>27</v>
      </c>
      <c r="H35" s="60" t="n">
        <v>22</v>
      </c>
      <c r="I35" s="60" t="n">
        <v>18</v>
      </c>
      <c r="J35" s="60" t="n">
        <v>16</v>
      </c>
      <c r="K35" s="60" t="n">
        <v>17</v>
      </c>
      <c r="L35" s="60" t="n">
        <v>15</v>
      </c>
      <c r="M35" s="60" t="n">
        <v>15</v>
      </c>
      <c r="N35" s="60" t="n">
        <v>16</v>
      </c>
      <c r="O35" s="60" t="n">
        <v>21</v>
      </c>
      <c r="P35" s="60" t="n">
        <v>12</v>
      </c>
    </row>
    <row r="36" s="61" customFormat="true" ht="12.75" hidden="false" customHeight="true" outlineLevel="0" collapsed="false">
      <c r="A36" s="57" t="n">
        <v>32</v>
      </c>
      <c r="B36" s="94" t="s">
        <v>316</v>
      </c>
      <c r="C36" s="98" t="s">
        <v>317</v>
      </c>
      <c r="D36" s="96" t="n">
        <v>25</v>
      </c>
      <c r="E36" s="96" t="n">
        <v>25</v>
      </c>
      <c r="F36" s="96" t="n">
        <v>22</v>
      </c>
      <c r="G36" s="96" t="n">
        <v>23</v>
      </c>
      <c r="H36" s="60" t="n">
        <v>24</v>
      </c>
      <c r="I36" s="60" t="n">
        <v>25</v>
      </c>
      <c r="J36" s="60" t="n">
        <v>26</v>
      </c>
      <c r="K36" s="60" t="n">
        <v>27</v>
      </c>
      <c r="L36" s="60" t="n">
        <v>23</v>
      </c>
      <c r="M36" s="60" t="n">
        <v>24</v>
      </c>
      <c r="N36" s="60" t="n">
        <v>26</v>
      </c>
      <c r="O36" s="60" t="n">
        <v>27</v>
      </c>
      <c r="P36" s="60" t="n">
        <v>21</v>
      </c>
    </row>
    <row r="37" s="61" customFormat="true" ht="12.75" hidden="false" customHeight="true" outlineLevel="0" collapsed="false">
      <c r="A37" s="57" t="n">
        <v>33</v>
      </c>
      <c r="B37" s="94" t="s">
        <v>318</v>
      </c>
      <c r="C37" s="98" t="s">
        <v>319</v>
      </c>
      <c r="D37" s="96" t="n">
        <v>12</v>
      </c>
      <c r="E37" s="96" t="n">
        <v>10</v>
      </c>
      <c r="F37" s="96" t="n">
        <v>9</v>
      </c>
      <c r="G37" s="96" t="n">
        <v>7</v>
      </c>
      <c r="H37" s="60" t="n">
        <v>7</v>
      </c>
      <c r="I37" s="60" t="n">
        <v>6</v>
      </c>
      <c r="J37" s="60" t="n">
        <v>6</v>
      </c>
      <c r="K37" s="60" t="n">
        <v>6</v>
      </c>
      <c r="L37" s="60" t="n">
        <v>6</v>
      </c>
      <c r="M37" s="60" t="n">
        <v>6</v>
      </c>
      <c r="N37" s="60" t="n">
        <v>6</v>
      </c>
      <c r="O37" s="60" t="n">
        <v>6</v>
      </c>
      <c r="P37" s="60" t="n">
        <v>5</v>
      </c>
    </row>
    <row r="38" s="61" customFormat="true" ht="12.75" hidden="false" customHeight="true" outlineLevel="0" collapsed="false">
      <c r="A38" s="57" t="n">
        <v>34</v>
      </c>
      <c r="B38" s="94" t="s">
        <v>320</v>
      </c>
      <c r="C38" s="98" t="s">
        <v>321</v>
      </c>
      <c r="D38" s="96" t="n">
        <v>10</v>
      </c>
      <c r="E38" s="96" t="n">
        <v>8</v>
      </c>
      <c r="F38" s="96" t="n">
        <v>7</v>
      </c>
      <c r="G38" s="96" t="n">
        <v>5</v>
      </c>
      <c r="H38" s="60" t="n">
        <v>4</v>
      </c>
      <c r="I38" s="60" t="n">
        <v>4</v>
      </c>
      <c r="J38" s="60" t="n">
        <v>4</v>
      </c>
      <c r="K38" s="60" t="n">
        <v>4</v>
      </c>
      <c r="L38" s="60" t="n">
        <v>3</v>
      </c>
      <c r="M38" s="60" t="n">
        <v>3</v>
      </c>
      <c r="N38" s="60" t="n">
        <v>2</v>
      </c>
      <c r="O38" s="60" t="n">
        <v>2</v>
      </c>
      <c r="P38" s="60" t="n">
        <v>2</v>
      </c>
    </row>
    <row r="39" s="61" customFormat="true" ht="12.75" hidden="false" customHeight="true" outlineLevel="0" collapsed="false">
      <c r="A39" s="57" t="n">
        <v>35</v>
      </c>
      <c r="B39" s="94" t="s">
        <v>322</v>
      </c>
      <c r="C39" s="98" t="s">
        <v>323</v>
      </c>
      <c r="D39" s="99" t="s">
        <v>258</v>
      </c>
      <c r="E39" s="99" t="s">
        <v>258</v>
      </c>
      <c r="F39" s="99" t="s">
        <v>258</v>
      </c>
      <c r="G39" s="99" t="s">
        <v>258</v>
      </c>
      <c r="H39" s="100" t="s">
        <v>258</v>
      </c>
      <c r="I39" s="100" t="s">
        <v>258</v>
      </c>
      <c r="J39" s="100" t="s">
        <v>258</v>
      </c>
      <c r="K39" s="100" t="s">
        <v>258</v>
      </c>
      <c r="L39" s="100" t="s">
        <v>258</v>
      </c>
      <c r="M39" s="100" t="s">
        <v>258</v>
      </c>
      <c r="N39" s="100" t="s">
        <v>258</v>
      </c>
      <c r="O39" s="100" t="s">
        <v>258</v>
      </c>
      <c r="P39" s="60" t="n">
        <v>0</v>
      </c>
    </row>
    <row r="40" s="61" customFormat="true" ht="12.75" hidden="false" customHeight="true" outlineLevel="0" collapsed="false">
      <c r="A40" s="57" t="n">
        <v>36</v>
      </c>
      <c r="B40" s="94" t="s">
        <v>324</v>
      </c>
      <c r="C40" s="105" t="s">
        <v>325</v>
      </c>
      <c r="D40" s="96" t="n">
        <v>300</v>
      </c>
      <c r="E40" s="96" t="n">
        <v>300</v>
      </c>
      <c r="F40" s="96" t="n">
        <v>300</v>
      </c>
      <c r="G40" s="96" t="n">
        <v>300</v>
      </c>
      <c r="H40" s="60" t="n">
        <v>300</v>
      </c>
      <c r="I40" s="60" t="n">
        <v>319</v>
      </c>
      <c r="J40" s="60" t="n">
        <v>337</v>
      </c>
      <c r="K40" s="60" t="n">
        <v>356</v>
      </c>
      <c r="L40" s="60" t="n">
        <v>376</v>
      </c>
      <c r="M40" s="60" t="n">
        <v>393</v>
      </c>
      <c r="N40" s="60" t="n">
        <v>410</v>
      </c>
      <c r="O40" s="60" t="n">
        <v>449</v>
      </c>
      <c r="P40" s="60" t="n">
        <v>427</v>
      </c>
    </row>
    <row r="41" s="61" customFormat="true" ht="12.75" hidden="false" customHeight="true" outlineLevel="0" collapsed="false">
      <c r="A41" s="57" t="n">
        <v>37</v>
      </c>
      <c r="B41" s="94" t="s">
        <v>326</v>
      </c>
      <c r="C41" s="98" t="s">
        <v>327</v>
      </c>
      <c r="D41" s="107" t="s">
        <v>285</v>
      </c>
      <c r="E41" s="107" t="s">
        <v>285</v>
      </c>
      <c r="F41" s="107" t="s">
        <v>285</v>
      </c>
      <c r="G41" s="107" t="s">
        <v>285</v>
      </c>
      <c r="H41" s="108" t="s">
        <v>285</v>
      </c>
      <c r="I41" s="108" t="s">
        <v>285</v>
      </c>
      <c r="J41" s="108" t="s">
        <v>285</v>
      </c>
      <c r="K41" s="108" t="s">
        <v>285</v>
      </c>
      <c r="L41" s="108" t="s">
        <v>285</v>
      </c>
      <c r="M41" s="108" t="s">
        <v>285</v>
      </c>
      <c r="N41" s="108" t="s">
        <v>285</v>
      </c>
      <c r="O41" s="108" t="s">
        <v>285</v>
      </c>
      <c r="P41" s="108" t="s">
        <v>285</v>
      </c>
    </row>
    <row r="42" s="61" customFormat="true" ht="12.75" hidden="false" customHeight="true" outlineLevel="0" collapsed="false">
      <c r="A42" s="57" t="n">
        <v>38</v>
      </c>
      <c r="B42" s="94" t="s">
        <v>328</v>
      </c>
      <c r="C42" s="98" t="s">
        <v>329</v>
      </c>
      <c r="D42" s="107" t="s">
        <v>285</v>
      </c>
      <c r="E42" s="107" t="s">
        <v>285</v>
      </c>
      <c r="F42" s="107" t="s">
        <v>285</v>
      </c>
      <c r="G42" s="107" t="s">
        <v>285</v>
      </c>
      <c r="H42" s="108" t="s">
        <v>285</v>
      </c>
      <c r="I42" s="108" t="s">
        <v>285</v>
      </c>
      <c r="J42" s="108" t="s">
        <v>285</v>
      </c>
      <c r="K42" s="108" t="s">
        <v>285</v>
      </c>
      <c r="L42" s="108" t="s">
        <v>285</v>
      </c>
      <c r="M42" s="108" t="s">
        <v>285</v>
      </c>
      <c r="N42" s="108" t="s">
        <v>285</v>
      </c>
      <c r="O42" s="108" t="s">
        <v>285</v>
      </c>
      <c r="P42" s="108" t="s">
        <v>285</v>
      </c>
    </row>
    <row r="43" s="61" customFormat="true" ht="12.75" hidden="false" customHeight="true" outlineLevel="0" collapsed="false">
      <c r="A43" s="57" t="n">
        <v>39</v>
      </c>
      <c r="B43" s="94" t="s">
        <v>330</v>
      </c>
      <c r="C43" s="105" t="s">
        <v>331</v>
      </c>
      <c r="D43" s="145" t="n">
        <v>-6160</v>
      </c>
      <c r="E43" s="145" t="n">
        <v>-5905</v>
      </c>
      <c r="F43" s="145" t="n">
        <v>-5790</v>
      </c>
      <c r="G43" s="145" t="n">
        <v>-5678</v>
      </c>
      <c r="H43" s="66" t="n">
        <v>-5610</v>
      </c>
      <c r="I43" s="66" t="n">
        <v>-5559</v>
      </c>
      <c r="J43" s="66" t="n">
        <v>-5623</v>
      </c>
      <c r="K43" s="66" t="n">
        <v>-5512</v>
      </c>
      <c r="L43" s="66" t="n">
        <v>-5594</v>
      </c>
      <c r="M43" s="66" t="n">
        <v>-5561</v>
      </c>
      <c r="N43" s="66" t="n">
        <v>-5465</v>
      </c>
      <c r="O43" s="66" t="n">
        <v>-5587</v>
      </c>
      <c r="P43" s="66" t="n">
        <v>-5351</v>
      </c>
    </row>
    <row r="44" s="61" customFormat="true" ht="12.75" hidden="false" customHeight="true" outlineLevel="0" collapsed="false">
      <c r="A44" s="57" t="n">
        <v>40</v>
      </c>
      <c r="B44" s="94" t="s">
        <v>332</v>
      </c>
      <c r="C44" s="98" t="s">
        <v>333</v>
      </c>
      <c r="D44" s="145" t="n">
        <v>-6170</v>
      </c>
      <c r="E44" s="145" t="n">
        <v>-5915</v>
      </c>
      <c r="F44" s="145" t="n">
        <v>-5800</v>
      </c>
      <c r="G44" s="145" t="n">
        <v>-5688</v>
      </c>
      <c r="H44" s="66" t="n">
        <v>-5620</v>
      </c>
      <c r="I44" s="66" t="n">
        <v>-5569</v>
      </c>
      <c r="J44" s="66" t="n">
        <v>-5633</v>
      </c>
      <c r="K44" s="66" t="n">
        <v>-5521</v>
      </c>
      <c r="L44" s="66" t="n">
        <v>-5603</v>
      </c>
      <c r="M44" s="66" t="n">
        <v>-5570</v>
      </c>
      <c r="N44" s="66" t="n">
        <v>-5474</v>
      </c>
      <c r="O44" s="66" t="n">
        <v>-5594</v>
      </c>
      <c r="P44" s="66" t="n">
        <v>-5360</v>
      </c>
    </row>
    <row r="45" s="61" customFormat="true" ht="12.75" hidden="false" customHeight="true" outlineLevel="0" collapsed="false">
      <c r="A45" s="57" t="n">
        <v>41</v>
      </c>
      <c r="B45" s="94" t="s">
        <v>334</v>
      </c>
      <c r="C45" s="98" t="s">
        <v>335</v>
      </c>
      <c r="D45" s="96" t="n">
        <v>10</v>
      </c>
      <c r="E45" s="96" t="n">
        <v>10</v>
      </c>
      <c r="F45" s="96" t="n">
        <v>10</v>
      </c>
      <c r="G45" s="96" t="n">
        <v>10</v>
      </c>
      <c r="H45" s="60" t="n">
        <v>10</v>
      </c>
      <c r="I45" s="60" t="n">
        <v>10</v>
      </c>
      <c r="J45" s="60" t="n">
        <v>10</v>
      </c>
      <c r="K45" s="60" t="n">
        <v>9</v>
      </c>
      <c r="L45" s="60" t="n">
        <v>9</v>
      </c>
      <c r="M45" s="60" t="n">
        <v>9</v>
      </c>
      <c r="N45" s="60" t="n">
        <v>9</v>
      </c>
      <c r="O45" s="60" t="n">
        <v>7</v>
      </c>
      <c r="P45" s="60" t="n">
        <v>10</v>
      </c>
    </row>
    <row r="46" s="61" customFormat="true" ht="12.75" hidden="false" customHeight="true" outlineLevel="0" collapsed="false">
      <c r="A46" s="57" t="n">
        <v>42</v>
      </c>
      <c r="B46" s="94" t="n">
        <v>37</v>
      </c>
      <c r="C46" s="109" t="s">
        <v>336</v>
      </c>
      <c r="D46" s="96" t="n">
        <v>10</v>
      </c>
      <c r="E46" s="96" t="n">
        <v>10</v>
      </c>
      <c r="F46" s="96" t="n">
        <v>10</v>
      </c>
      <c r="G46" s="96" t="n">
        <v>10</v>
      </c>
      <c r="H46" s="60" t="n">
        <v>10</v>
      </c>
      <c r="I46" s="60" t="n">
        <v>10</v>
      </c>
      <c r="J46" s="60" t="n">
        <v>10</v>
      </c>
      <c r="K46" s="60" t="n">
        <v>9</v>
      </c>
      <c r="L46" s="60" t="n">
        <v>9</v>
      </c>
      <c r="M46" s="60" t="n">
        <v>9</v>
      </c>
      <c r="N46" s="60" t="n">
        <v>9</v>
      </c>
      <c r="O46" s="60" t="n">
        <v>7</v>
      </c>
      <c r="P46" s="60" t="n">
        <v>10</v>
      </c>
    </row>
    <row r="47" s="61" customFormat="true" ht="12.75" hidden="false" customHeight="true" outlineLevel="0" collapsed="false">
      <c r="A47" s="57" t="n">
        <v>43</v>
      </c>
      <c r="B47" s="94" t="s">
        <v>337</v>
      </c>
      <c r="C47" s="109" t="s">
        <v>338</v>
      </c>
      <c r="D47" s="99" t="s">
        <v>258</v>
      </c>
      <c r="E47" s="99" t="s">
        <v>258</v>
      </c>
      <c r="F47" s="99" t="s">
        <v>258</v>
      </c>
      <c r="G47" s="99" t="s">
        <v>258</v>
      </c>
      <c r="H47" s="100" t="s">
        <v>258</v>
      </c>
      <c r="I47" s="100" t="s">
        <v>258</v>
      </c>
      <c r="J47" s="100" t="s">
        <v>258</v>
      </c>
      <c r="K47" s="100" t="s">
        <v>258</v>
      </c>
      <c r="L47" s="100" t="s">
        <v>258</v>
      </c>
      <c r="M47" s="100" t="s">
        <v>258</v>
      </c>
      <c r="N47" s="100" t="s">
        <v>258</v>
      </c>
      <c r="O47" s="100" t="s">
        <v>258</v>
      </c>
      <c r="P47" s="100" t="s">
        <v>258</v>
      </c>
    </row>
    <row r="48" s="61" customFormat="true" ht="12.75" hidden="false" customHeight="true" outlineLevel="0" collapsed="false">
      <c r="A48" s="57" t="n">
        <v>44</v>
      </c>
      <c r="B48" s="94" t="s">
        <v>339</v>
      </c>
      <c r="C48" s="105" t="s">
        <v>340</v>
      </c>
      <c r="D48" s="96" t="n">
        <v>19</v>
      </c>
      <c r="E48" s="96" t="n">
        <v>19</v>
      </c>
      <c r="F48" s="96" t="n">
        <v>20</v>
      </c>
      <c r="G48" s="96" t="n">
        <v>20</v>
      </c>
      <c r="H48" s="60" t="n">
        <v>21</v>
      </c>
      <c r="I48" s="60" t="n">
        <v>20</v>
      </c>
      <c r="J48" s="60" t="n">
        <v>19</v>
      </c>
      <c r="K48" s="60" t="n">
        <v>18</v>
      </c>
      <c r="L48" s="60" t="n">
        <v>18</v>
      </c>
      <c r="M48" s="60" t="n">
        <v>17</v>
      </c>
      <c r="N48" s="60" t="n">
        <v>17</v>
      </c>
      <c r="O48" s="60" t="n">
        <v>14</v>
      </c>
      <c r="P48" s="60" t="n">
        <v>13</v>
      </c>
    </row>
    <row r="49" s="61" customFormat="true" ht="12.75" hidden="false" customHeight="true" outlineLevel="0" collapsed="false">
      <c r="A49" s="57" t="n">
        <v>45</v>
      </c>
      <c r="B49" s="94" t="s">
        <v>341</v>
      </c>
      <c r="C49" s="98" t="s">
        <v>342</v>
      </c>
      <c r="D49" s="107" t="s">
        <v>285</v>
      </c>
      <c r="E49" s="107" t="s">
        <v>285</v>
      </c>
      <c r="F49" s="107" t="s">
        <v>285</v>
      </c>
      <c r="G49" s="107" t="s">
        <v>285</v>
      </c>
      <c r="H49" s="108" t="s">
        <v>285</v>
      </c>
      <c r="I49" s="108" t="s">
        <v>285</v>
      </c>
      <c r="J49" s="108" t="s">
        <v>285</v>
      </c>
      <c r="K49" s="108" t="s">
        <v>285</v>
      </c>
      <c r="L49" s="108" t="s">
        <v>285</v>
      </c>
      <c r="M49" s="108" t="s">
        <v>285</v>
      </c>
      <c r="N49" s="108" t="s">
        <v>285</v>
      </c>
      <c r="O49" s="108" t="s">
        <v>285</v>
      </c>
      <c r="P49" s="108" t="s">
        <v>285</v>
      </c>
    </row>
    <row r="50" s="61" customFormat="true" ht="12.75" hidden="false" customHeight="true" outlineLevel="0" collapsed="false">
      <c r="A50" s="57" t="n">
        <v>46</v>
      </c>
      <c r="B50" s="94" t="s">
        <v>343</v>
      </c>
      <c r="C50" s="98" t="s">
        <v>344</v>
      </c>
      <c r="D50" s="107" t="s">
        <v>285</v>
      </c>
      <c r="E50" s="107" t="s">
        <v>285</v>
      </c>
      <c r="F50" s="107" t="s">
        <v>285</v>
      </c>
      <c r="G50" s="107" t="s">
        <v>285</v>
      </c>
      <c r="H50" s="108" t="s">
        <v>285</v>
      </c>
      <c r="I50" s="108" t="s">
        <v>285</v>
      </c>
      <c r="J50" s="108" t="s">
        <v>285</v>
      </c>
      <c r="K50" s="108" t="s">
        <v>285</v>
      </c>
      <c r="L50" s="108" t="s">
        <v>285</v>
      </c>
      <c r="M50" s="108" t="s">
        <v>285</v>
      </c>
      <c r="N50" s="108" t="s">
        <v>285</v>
      </c>
      <c r="O50" s="108" t="s">
        <v>285</v>
      </c>
      <c r="P50" s="108" t="s">
        <v>285</v>
      </c>
    </row>
    <row r="51" s="61" customFormat="true" ht="12.75" hidden="false" customHeight="true" outlineLevel="0" collapsed="false">
      <c r="A51" s="57" t="n">
        <v>47</v>
      </c>
      <c r="B51" s="94" t="s">
        <v>345</v>
      </c>
      <c r="C51" s="105" t="s">
        <v>346</v>
      </c>
      <c r="D51" s="96" t="n">
        <v>69</v>
      </c>
      <c r="E51" s="96" t="n">
        <v>67</v>
      </c>
      <c r="F51" s="96" t="n">
        <v>66</v>
      </c>
      <c r="G51" s="96" t="n">
        <v>64</v>
      </c>
      <c r="H51" s="60" t="n">
        <v>63</v>
      </c>
      <c r="I51" s="60" t="n">
        <v>60</v>
      </c>
      <c r="J51" s="60" t="n">
        <v>57</v>
      </c>
      <c r="K51" s="60" t="n">
        <v>54</v>
      </c>
      <c r="L51" s="60" t="n">
        <v>54</v>
      </c>
      <c r="M51" s="60" t="n">
        <v>54</v>
      </c>
      <c r="N51" s="60" t="n">
        <v>55</v>
      </c>
      <c r="O51" s="60" t="n">
        <v>54</v>
      </c>
      <c r="P51" s="60" t="n">
        <v>55</v>
      </c>
    </row>
    <row r="52" s="61" customFormat="true" ht="12.75" hidden="false" customHeight="true" outlineLevel="0" collapsed="false">
      <c r="A52" s="57" t="n">
        <v>48</v>
      </c>
      <c r="B52" s="94" t="s">
        <v>347</v>
      </c>
      <c r="C52" s="98" t="s">
        <v>348</v>
      </c>
      <c r="D52" s="96" t="n">
        <v>36</v>
      </c>
      <c r="E52" s="96" t="n">
        <v>35</v>
      </c>
      <c r="F52" s="96" t="n">
        <v>33</v>
      </c>
      <c r="G52" s="96" t="n">
        <v>32</v>
      </c>
      <c r="H52" s="60" t="n">
        <v>31</v>
      </c>
      <c r="I52" s="60" t="n">
        <v>28</v>
      </c>
      <c r="J52" s="60" t="n">
        <v>25</v>
      </c>
      <c r="K52" s="60" t="n">
        <v>22</v>
      </c>
      <c r="L52" s="60" t="n">
        <v>22</v>
      </c>
      <c r="M52" s="60" t="n">
        <v>22</v>
      </c>
      <c r="N52" s="60" t="n">
        <v>23</v>
      </c>
      <c r="O52" s="60" t="n">
        <v>24</v>
      </c>
      <c r="P52" s="60" t="n">
        <v>25</v>
      </c>
    </row>
    <row r="53" s="61" customFormat="true" ht="12.75" hidden="false" customHeight="true" outlineLevel="0" collapsed="false">
      <c r="A53" s="57" t="n">
        <v>49</v>
      </c>
      <c r="B53" s="94" t="s">
        <v>349</v>
      </c>
      <c r="C53" s="98" t="s">
        <v>350</v>
      </c>
      <c r="D53" s="96" t="n">
        <v>12</v>
      </c>
      <c r="E53" s="96" t="n">
        <v>12</v>
      </c>
      <c r="F53" s="96" t="n">
        <v>11</v>
      </c>
      <c r="G53" s="96" t="n">
        <v>11</v>
      </c>
      <c r="H53" s="60" t="n">
        <v>11</v>
      </c>
      <c r="I53" s="60" t="n">
        <v>11</v>
      </c>
      <c r="J53" s="60" t="n">
        <v>11</v>
      </c>
      <c r="K53" s="60" t="n">
        <v>11</v>
      </c>
      <c r="L53" s="60" t="n">
        <v>11</v>
      </c>
      <c r="M53" s="60" t="n">
        <v>11</v>
      </c>
      <c r="N53" s="60" t="n">
        <v>10</v>
      </c>
      <c r="O53" s="60" t="n">
        <v>10</v>
      </c>
      <c r="P53" s="60" t="n">
        <v>9</v>
      </c>
    </row>
    <row r="54" s="61" customFormat="true" ht="12.75" hidden="false" customHeight="true" outlineLevel="0" collapsed="false">
      <c r="A54" s="57" t="n">
        <v>50</v>
      </c>
      <c r="B54" s="94" t="s">
        <v>351</v>
      </c>
      <c r="C54" s="98" t="s">
        <v>352</v>
      </c>
      <c r="D54" s="96" t="n">
        <v>21</v>
      </c>
      <c r="E54" s="96" t="n">
        <v>21</v>
      </c>
      <c r="F54" s="96" t="n">
        <v>21</v>
      </c>
      <c r="G54" s="96" t="n">
        <v>21</v>
      </c>
      <c r="H54" s="60" t="n">
        <v>21</v>
      </c>
      <c r="I54" s="60" t="n">
        <v>21</v>
      </c>
      <c r="J54" s="60" t="n">
        <v>21</v>
      </c>
      <c r="K54" s="60" t="n">
        <v>21</v>
      </c>
      <c r="L54" s="60" t="n">
        <v>21</v>
      </c>
      <c r="M54" s="60" t="n">
        <v>21</v>
      </c>
      <c r="N54" s="60" t="n">
        <v>21</v>
      </c>
      <c r="O54" s="60" t="n">
        <v>21</v>
      </c>
      <c r="P54" s="60" t="n">
        <v>20</v>
      </c>
    </row>
    <row r="55" s="61" customFormat="true" ht="12.75" hidden="false" customHeight="true" outlineLevel="0" collapsed="false">
      <c r="A55" s="57" t="n">
        <v>51</v>
      </c>
      <c r="B55" s="94" t="s">
        <v>353</v>
      </c>
      <c r="C55" s="105" t="s">
        <v>354</v>
      </c>
      <c r="D55" s="96" t="n">
        <v>55</v>
      </c>
      <c r="E55" s="96" t="n">
        <v>52</v>
      </c>
      <c r="F55" s="96" t="n">
        <v>50</v>
      </c>
      <c r="G55" s="96" t="n">
        <v>47</v>
      </c>
      <c r="H55" s="60" t="n">
        <v>44</v>
      </c>
      <c r="I55" s="60" t="n">
        <v>43</v>
      </c>
      <c r="J55" s="60" t="n">
        <v>41</v>
      </c>
      <c r="K55" s="60" t="n">
        <v>39</v>
      </c>
      <c r="L55" s="60" t="n">
        <v>37</v>
      </c>
      <c r="M55" s="60" t="n">
        <v>36</v>
      </c>
      <c r="N55" s="60" t="n">
        <v>34</v>
      </c>
      <c r="O55" s="60" t="n">
        <v>35</v>
      </c>
      <c r="P55" s="60" t="n">
        <v>35</v>
      </c>
    </row>
    <row r="56" s="61" customFormat="true" ht="12.75" hidden="false" customHeight="true" outlineLevel="0" collapsed="false">
      <c r="A56" s="57" t="n">
        <v>52</v>
      </c>
      <c r="B56" s="94" t="s">
        <v>355</v>
      </c>
      <c r="C56" s="98" t="s">
        <v>356</v>
      </c>
      <c r="D56" s="107" t="s">
        <v>285</v>
      </c>
      <c r="E56" s="107" t="s">
        <v>285</v>
      </c>
      <c r="F56" s="107" t="s">
        <v>285</v>
      </c>
      <c r="G56" s="107" t="s">
        <v>285</v>
      </c>
      <c r="H56" s="108" t="s">
        <v>285</v>
      </c>
      <c r="I56" s="108" t="s">
        <v>285</v>
      </c>
      <c r="J56" s="108" t="s">
        <v>285</v>
      </c>
      <c r="K56" s="108" t="s">
        <v>285</v>
      </c>
      <c r="L56" s="108" t="s">
        <v>285</v>
      </c>
      <c r="M56" s="108" t="s">
        <v>285</v>
      </c>
      <c r="N56" s="108" t="s">
        <v>285</v>
      </c>
      <c r="O56" s="108" t="s">
        <v>285</v>
      </c>
      <c r="P56" s="108" t="s">
        <v>285</v>
      </c>
    </row>
    <row r="57" s="61" customFormat="true" ht="12.75" hidden="false" customHeight="true" outlineLevel="0" collapsed="false">
      <c r="A57" s="57" t="n">
        <v>53</v>
      </c>
      <c r="B57" s="94" t="s">
        <v>357</v>
      </c>
      <c r="C57" s="98" t="s">
        <v>358</v>
      </c>
      <c r="D57" s="107" t="s">
        <v>285</v>
      </c>
      <c r="E57" s="107" t="s">
        <v>285</v>
      </c>
      <c r="F57" s="107" t="s">
        <v>285</v>
      </c>
      <c r="G57" s="107" t="s">
        <v>285</v>
      </c>
      <c r="H57" s="108" t="s">
        <v>285</v>
      </c>
      <c r="I57" s="108" t="s">
        <v>285</v>
      </c>
      <c r="J57" s="108" t="s">
        <v>285</v>
      </c>
      <c r="K57" s="108" t="s">
        <v>285</v>
      </c>
      <c r="L57" s="108" t="s">
        <v>285</v>
      </c>
      <c r="M57" s="108" t="s">
        <v>285</v>
      </c>
      <c r="N57" s="108" t="s">
        <v>285</v>
      </c>
      <c r="O57" s="108" t="s">
        <v>285</v>
      </c>
      <c r="P57" s="108" t="s">
        <v>285</v>
      </c>
    </row>
    <row r="58" s="61" customFormat="true" ht="12.75" hidden="false" customHeight="true" outlineLevel="0" collapsed="false">
      <c r="A58" s="57" t="n">
        <v>54</v>
      </c>
      <c r="B58" s="94" t="s">
        <v>359</v>
      </c>
      <c r="C58" s="98" t="s">
        <v>360</v>
      </c>
      <c r="D58" s="96" t="n">
        <v>4</v>
      </c>
      <c r="E58" s="96" t="n">
        <v>4</v>
      </c>
      <c r="F58" s="96" t="n">
        <v>4</v>
      </c>
      <c r="G58" s="96" t="n">
        <v>3</v>
      </c>
      <c r="H58" s="60" t="n">
        <v>3</v>
      </c>
      <c r="I58" s="60" t="n">
        <v>3</v>
      </c>
      <c r="J58" s="60" t="n">
        <v>3</v>
      </c>
      <c r="K58" s="60" t="n">
        <v>3</v>
      </c>
      <c r="L58" s="60" t="n">
        <v>2</v>
      </c>
      <c r="M58" s="60" t="n">
        <v>2</v>
      </c>
      <c r="N58" s="60" t="n">
        <v>2</v>
      </c>
      <c r="O58" s="60" t="n">
        <v>2</v>
      </c>
      <c r="P58" s="60" t="n">
        <v>2</v>
      </c>
    </row>
    <row r="59" s="61" customFormat="true" ht="12.75" hidden="false" customHeight="true" outlineLevel="0" collapsed="false">
      <c r="A59" s="57" t="n">
        <v>55</v>
      </c>
      <c r="B59" s="94" t="s">
        <v>361</v>
      </c>
      <c r="C59" s="98" t="s">
        <v>362</v>
      </c>
      <c r="D59" s="96" t="n">
        <v>4</v>
      </c>
      <c r="E59" s="96" t="n">
        <v>4</v>
      </c>
      <c r="F59" s="96" t="n">
        <v>4</v>
      </c>
      <c r="G59" s="96" t="n">
        <v>5</v>
      </c>
      <c r="H59" s="60" t="n">
        <v>5</v>
      </c>
      <c r="I59" s="60" t="n">
        <v>5</v>
      </c>
      <c r="J59" s="60" t="n">
        <v>5</v>
      </c>
      <c r="K59" s="60" t="n">
        <v>5</v>
      </c>
      <c r="L59" s="60" t="n">
        <v>5</v>
      </c>
      <c r="M59" s="60" t="n">
        <v>5</v>
      </c>
      <c r="N59" s="60" t="n">
        <v>5</v>
      </c>
      <c r="O59" s="60" t="n">
        <v>5</v>
      </c>
      <c r="P59" s="60" t="n">
        <v>6</v>
      </c>
    </row>
    <row r="60" s="61" customFormat="true" ht="12.75" hidden="false" customHeight="true" outlineLevel="0" collapsed="false">
      <c r="A60" s="57" t="n">
        <v>56</v>
      </c>
      <c r="B60" s="94" t="s">
        <v>363</v>
      </c>
      <c r="C60" s="98" t="s">
        <v>364</v>
      </c>
      <c r="D60" s="96" t="n">
        <v>3</v>
      </c>
      <c r="E60" s="96" t="n">
        <v>3</v>
      </c>
      <c r="F60" s="96" t="n">
        <v>3</v>
      </c>
      <c r="G60" s="96" t="n">
        <v>3</v>
      </c>
      <c r="H60" s="60" t="n">
        <v>3</v>
      </c>
      <c r="I60" s="60" t="n">
        <v>3</v>
      </c>
      <c r="J60" s="60" t="n">
        <v>3</v>
      </c>
      <c r="K60" s="60" t="n">
        <v>3</v>
      </c>
      <c r="L60" s="60" t="n">
        <v>3</v>
      </c>
      <c r="M60" s="60" t="n">
        <v>3</v>
      </c>
      <c r="N60" s="60" t="n">
        <v>3</v>
      </c>
      <c r="O60" s="60" t="n">
        <v>4</v>
      </c>
      <c r="P60" s="60" t="n">
        <v>4</v>
      </c>
    </row>
    <row r="61" s="61" customFormat="true" ht="12.75" hidden="false" customHeight="true" outlineLevel="0" collapsed="false">
      <c r="A61" s="57" t="n">
        <v>57</v>
      </c>
      <c r="B61" s="94" t="s">
        <v>365</v>
      </c>
      <c r="C61" s="98" t="s">
        <v>366</v>
      </c>
      <c r="D61" s="96" t="n">
        <v>5</v>
      </c>
      <c r="E61" s="96" t="n">
        <v>5</v>
      </c>
      <c r="F61" s="96" t="n">
        <v>4</v>
      </c>
      <c r="G61" s="96" t="n">
        <v>4</v>
      </c>
      <c r="H61" s="60" t="n">
        <v>4</v>
      </c>
      <c r="I61" s="60" t="n">
        <v>4</v>
      </c>
      <c r="J61" s="60" t="n">
        <v>4</v>
      </c>
      <c r="K61" s="60" t="n">
        <v>3</v>
      </c>
      <c r="L61" s="60" t="n">
        <v>3</v>
      </c>
      <c r="M61" s="60" t="n">
        <v>3</v>
      </c>
      <c r="N61" s="60" t="n">
        <v>3</v>
      </c>
      <c r="O61" s="60" t="n">
        <v>3</v>
      </c>
      <c r="P61" s="60" t="n">
        <v>3</v>
      </c>
    </row>
    <row r="62" s="61" customFormat="true" ht="12.75" hidden="false" customHeight="true" outlineLevel="0" collapsed="false">
      <c r="A62" s="57" t="n">
        <v>58</v>
      </c>
      <c r="B62" s="94" t="s">
        <v>367</v>
      </c>
      <c r="C62" s="105" t="s">
        <v>368</v>
      </c>
      <c r="D62" s="96" t="n">
        <v>71</v>
      </c>
      <c r="E62" s="96" t="n">
        <v>71</v>
      </c>
      <c r="F62" s="96" t="n">
        <v>70</v>
      </c>
      <c r="G62" s="96" t="n">
        <v>69</v>
      </c>
      <c r="H62" s="60" t="n">
        <v>68</v>
      </c>
      <c r="I62" s="60" t="n">
        <v>69</v>
      </c>
      <c r="J62" s="60" t="n">
        <v>69</v>
      </c>
      <c r="K62" s="60" t="n">
        <v>69</v>
      </c>
      <c r="L62" s="60" t="n">
        <v>70</v>
      </c>
      <c r="M62" s="60" t="n">
        <v>71</v>
      </c>
      <c r="N62" s="60" t="n">
        <v>72</v>
      </c>
      <c r="O62" s="60" t="n">
        <v>71</v>
      </c>
      <c r="P62" s="60" t="n">
        <v>91</v>
      </c>
    </row>
    <row r="63" s="61" customFormat="true" ht="12.75" hidden="false" customHeight="true" outlineLevel="0" collapsed="false">
      <c r="A63" s="57" t="n">
        <v>59</v>
      </c>
      <c r="B63" s="94" t="s">
        <v>369</v>
      </c>
      <c r="C63" s="105" t="s">
        <v>370</v>
      </c>
      <c r="D63" s="96" t="n">
        <v>7</v>
      </c>
      <c r="E63" s="96" t="n">
        <v>7</v>
      </c>
      <c r="F63" s="96" t="n">
        <v>7</v>
      </c>
      <c r="G63" s="96" t="n">
        <v>6</v>
      </c>
      <c r="H63" s="60" t="n">
        <v>6</v>
      </c>
      <c r="I63" s="60" t="n">
        <v>6</v>
      </c>
      <c r="J63" s="60" t="n">
        <v>6</v>
      </c>
      <c r="K63" s="60" t="n">
        <v>6</v>
      </c>
      <c r="L63" s="60" t="n">
        <v>6</v>
      </c>
      <c r="M63" s="60" t="n">
        <v>6</v>
      </c>
      <c r="N63" s="60" t="n">
        <v>7</v>
      </c>
      <c r="O63" s="60" t="n">
        <v>8</v>
      </c>
      <c r="P63" s="60" t="n">
        <v>5</v>
      </c>
    </row>
    <row r="64" s="61" customFormat="true" ht="12.75" hidden="false" customHeight="true" outlineLevel="0" collapsed="false">
      <c r="A64" s="57" t="n">
        <v>60</v>
      </c>
      <c r="B64" s="94" t="s">
        <v>371</v>
      </c>
      <c r="C64" s="105" t="s">
        <v>372</v>
      </c>
      <c r="D64" s="96" t="n">
        <v>10</v>
      </c>
      <c r="E64" s="96" t="n">
        <v>10</v>
      </c>
      <c r="F64" s="96" t="n">
        <v>10</v>
      </c>
      <c r="G64" s="96" t="n">
        <v>10</v>
      </c>
      <c r="H64" s="60" t="n">
        <v>10</v>
      </c>
      <c r="I64" s="60" t="n">
        <v>10</v>
      </c>
      <c r="J64" s="60" t="n">
        <v>9</v>
      </c>
      <c r="K64" s="60" t="n">
        <v>9</v>
      </c>
      <c r="L64" s="60" t="n">
        <v>9</v>
      </c>
      <c r="M64" s="60" t="n">
        <v>9</v>
      </c>
      <c r="N64" s="60" t="n">
        <v>9</v>
      </c>
      <c r="O64" s="60" t="n">
        <v>9</v>
      </c>
      <c r="P64" s="60" t="n">
        <v>11</v>
      </c>
    </row>
    <row r="65" s="61" customFormat="true" ht="12.75" hidden="false" customHeight="true" outlineLevel="0" collapsed="false">
      <c r="A65" s="57" t="n">
        <v>61</v>
      </c>
      <c r="B65" s="94" t="s">
        <v>373</v>
      </c>
      <c r="C65" s="105" t="s">
        <v>374</v>
      </c>
      <c r="D65" s="96" t="n">
        <v>2</v>
      </c>
      <c r="E65" s="96" t="n">
        <v>2</v>
      </c>
      <c r="F65" s="96" t="n">
        <v>2</v>
      </c>
      <c r="G65" s="96" t="n">
        <v>2</v>
      </c>
      <c r="H65" s="60" t="n">
        <v>2</v>
      </c>
      <c r="I65" s="60" t="n">
        <v>2</v>
      </c>
      <c r="J65" s="60" t="n">
        <v>2</v>
      </c>
      <c r="K65" s="60" t="n">
        <v>2</v>
      </c>
      <c r="L65" s="60" t="n">
        <v>2</v>
      </c>
      <c r="M65" s="60" t="n">
        <v>2</v>
      </c>
      <c r="N65" s="60" t="n">
        <v>2</v>
      </c>
      <c r="O65" s="60" t="n">
        <v>3</v>
      </c>
      <c r="P65" s="60" t="n">
        <v>3</v>
      </c>
    </row>
    <row r="66" s="61" customFormat="true" ht="12.75" hidden="false" customHeight="true" outlineLevel="0" collapsed="false">
      <c r="A66" s="57" t="n">
        <v>62</v>
      </c>
      <c r="B66" s="111" t="s">
        <v>375</v>
      </c>
      <c r="C66" s="105" t="s">
        <v>376</v>
      </c>
      <c r="D66" s="96" t="n">
        <v>29</v>
      </c>
      <c r="E66" s="96" t="n">
        <v>29</v>
      </c>
      <c r="F66" s="96" t="n">
        <v>30</v>
      </c>
      <c r="G66" s="96" t="n">
        <v>30</v>
      </c>
      <c r="H66" s="60" t="n">
        <v>30</v>
      </c>
      <c r="I66" s="60" t="n">
        <v>31</v>
      </c>
      <c r="J66" s="60" t="n">
        <v>32</v>
      </c>
      <c r="K66" s="60" t="n">
        <v>33</v>
      </c>
      <c r="L66" s="60" t="n">
        <v>33</v>
      </c>
      <c r="M66" s="60" t="n">
        <v>34</v>
      </c>
      <c r="N66" s="60" t="n">
        <v>35</v>
      </c>
      <c r="O66" s="60" t="n">
        <v>29</v>
      </c>
      <c r="P66" s="60" t="n">
        <v>30</v>
      </c>
    </row>
    <row r="67" s="61" customFormat="true" ht="12.75" hidden="false" customHeight="true" outlineLevel="0" collapsed="false">
      <c r="A67" s="57" t="n">
        <v>63</v>
      </c>
      <c r="B67" s="111" t="s">
        <v>377</v>
      </c>
      <c r="C67" s="105" t="s">
        <v>378</v>
      </c>
      <c r="D67" s="96" t="n">
        <v>0</v>
      </c>
      <c r="E67" s="96" t="n">
        <v>0</v>
      </c>
      <c r="F67" s="96" t="n">
        <v>0</v>
      </c>
      <c r="G67" s="96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1</v>
      </c>
      <c r="O67" s="60" t="n">
        <v>1</v>
      </c>
      <c r="P67" s="60" t="n">
        <v>1</v>
      </c>
    </row>
    <row r="68" s="61" customFormat="true" ht="12.75" hidden="false" customHeight="true" outlineLevel="0" collapsed="false">
      <c r="A68" s="57" t="n">
        <v>64</v>
      </c>
      <c r="B68" s="111" t="s">
        <v>379</v>
      </c>
      <c r="C68" s="105" t="s">
        <v>380</v>
      </c>
      <c r="D68" s="96" t="n">
        <v>56</v>
      </c>
      <c r="E68" s="96" t="n">
        <v>55</v>
      </c>
      <c r="F68" s="96" t="n">
        <v>54</v>
      </c>
      <c r="G68" s="96" t="n">
        <v>53</v>
      </c>
      <c r="H68" s="60" t="n">
        <v>53</v>
      </c>
      <c r="I68" s="60" t="n">
        <v>52</v>
      </c>
      <c r="J68" s="60" t="n">
        <v>52</v>
      </c>
      <c r="K68" s="60" t="n">
        <v>51</v>
      </c>
      <c r="L68" s="60" t="n">
        <v>47</v>
      </c>
      <c r="M68" s="60" t="n">
        <v>44</v>
      </c>
      <c r="N68" s="60" t="n">
        <v>38</v>
      </c>
      <c r="O68" s="60" t="n">
        <v>37</v>
      </c>
      <c r="P68" s="60" t="n">
        <v>29</v>
      </c>
    </row>
    <row r="69" s="61" customFormat="true" ht="12.75" hidden="false" customHeight="true" outlineLevel="0" collapsed="false">
      <c r="A69" s="57" t="n">
        <v>65</v>
      </c>
      <c r="B69" s="94" t="s">
        <v>381</v>
      </c>
      <c r="C69" s="105" t="s">
        <v>382</v>
      </c>
      <c r="D69" s="96" t="n">
        <v>90</v>
      </c>
      <c r="E69" s="96" t="n">
        <v>89</v>
      </c>
      <c r="F69" s="96" t="n">
        <v>89</v>
      </c>
      <c r="G69" s="96" t="n">
        <v>88</v>
      </c>
      <c r="H69" s="60" t="n">
        <v>87</v>
      </c>
      <c r="I69" s="60" t="n">
        <v>87</v>
      </c>
      <c r="J69" s="60" t="n">
        <v>87</v>
      </c>
      <c r="K69" s="60" t="n">
        <v>86</v>
      </c>
      <c r="L69" s="60" t="n">
        <v>86</v>
      </c>
      <c r="M69" s="60" t="n">
        <v>85</v>
      </c>
      <c r="N69" s="60" t="n">
        <v>84</v>
      </c>
      <c r="O69" s="60" t="n">
        <v>85</v>
      </c>
      <c r="P69" s="60" t="n">
        <v>85</v>
      </c>
    </row>
    <row r="70" customFormat="false" ht="12.75" hidden="false" customHeight="true" outlineLevel="0" collapsed="false">
      <c r="A70" s="57" t="n">
        <v>66</v>
      </c>
      <c r="B70" s="94" t="s">
        <v>383</v>
      </c>
      <c r="C70" s="105" t="s">
        <v>384</v>
      </c>
      <c r="D70" s="96" t="n">
        <v>108</v>
      </c>
      <c r="E70" s="96" t="n">
        <v>107</v>
      </c>
      <c r="F70" s="96" t="n">
        <v>106</v>
      </c>
      <c r="G70" s="96" t="n">
        <v>106</v>
      </c>
      <c r="H70" s="60" t="n">
        <v>105</v>
      </c>
      <c r="I70" s="60" t="n">
        <v>104</v>
      </c>
      <c r="J70" s="60" t="n">
        <v>102</v>
      </c>
      <c r="K70" s="60" t="n">
        <v>101</v>
      </c>
      <c r="L70" s="60" t="n">
        <v>101</v>
      </c>
      <c r="M70" s="60" t="n">
        <v>101</v>
      </c>
      <c r="N70" s="60" t="n">
        <v>101</v>
      </c>
      <c r="O70" s="60" t="n">
        <v>101</v>
      </c>
      <c r="P70" s="60" t="n">
        <v>65</v>
      </c>
    </row>
    <row r="71" customFormat="false" ht="12.75" hidden="false" customHeight="true" outlineLevel="0" collapsed="false">
      <c r="A71" s="57" t="n">
        <v>67</v>
      </c>
      <c r="B71" s="111" t="s">
        <v>385</v>
      </c>
      <c r="C71" s="101" t="s">
        <v>386</v>
      </c>
      <c r="D71" s="96" t="n">
        <v>131</v>
      </c>
      <c r="E71" s="96" t="n">
        <v>129</v>
      </c>
      <c r="F71" s="96" t="n">
        <v>126</v>
      </c>
      <c r="G71" s="96" t="n">
        <v>123</v>
      </c>
      <c r="H71" s="60" t="n">
        <v>121</v>
      </c>
      <c r="I71" s="60" t="n">
        <v>119</v>
      </c>
      <c r="J71" s="60" t="n">
        <v>117</v>
      </c>
      <c r="K71" s="60" t="n">
        <v>116</v>
      </c>
      <c r="L71" s="60" t="n">
        <v>116</v>
      </c>
      <c r="M71" s="60" t="n">
        <v>116</v>
      </c>
      <c r="N71" s="60" t="n">
        <v>117</v>
      </c>
      <c r="O71" s="60" t="n">
        <v>117</v>
      </c>
      <c r="P71" s="60" t="n">
        <v>115</v>
      </c>
    </row>
    <row r="72" customFormat="false" ht="12.75" hidden="false" customHeight="true" outlineLevel="0" collapsed="false">
      <c r="A72" s="57" t="n">
        <v>68</v>
      </c>
      <c r="B72" s="113" t="s">
        <v>387</v>
      </c>
      <c r="C72" s="98" t="s">
        <v>388</v>
      </c>
      <c r="D72" s="96" t="n">
        <v>75</v>
      </c>
      <c r="E72" s="96" t="n">
        <v>73</v>
      </c>
      <c r="F72" s="96" t="n">
        <v>71</v>
      </c>
      <c r="G72" s="96" t="n">
        <v>70</v>
      </c>
      <c r="H72" s="60" t="n">
        <v>68</v>
      </c>
      <c r="I72" s="60" t="n">
        <v>67</v>
      </c>
      <c r="J72" s="60" t="n">
        <v>67</v>
      </c>
      <c r="K72" s="60" t="n">
        <v>66</v>
      </c>
      <c r="L72" s="60" t="n">
        <v>67</v>
      </c>
      <c r="M72" s="60" t="n">
        <v>67</v>
      </c>
      <c r="N72" s="60" t="n">
        <v>68</v>
      </c>
      <c r="O72" s="60" t="n">
        <v>69</v>
      </c>
      <c r="P72" s="60" t="n">
        <v>67</v>
      </c>
    </row>
    <row r="73" customFormat="false" ht="12.75" hidden="false" customHeight="false" outlineLevel="0" collapsed="false">
      <c r="A73" s="57"/>
      <c r="B73" s="113"/>
      <c r="C73" s="105"/>
      <c r="D73" s="96"/>
      <c r="E73" s="96"/>
      <c r="F73" s="96"/>
      <c r="G73" s="96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57" t="n">
        <v>69</v>
      </c>
      <c r="B74" s="113"/>
      <c r="C74" s="115" t="s">
        <v>389</v>
      </c>
      <c r="D74" s="146" t="n">
        <v>-3475</v>
      </c>
      <c r="E74" s="146" t="n">
        <v>-3425</v>
      </c>
      <c r="F74" s="146" t="n">
        <v>-3375</v>
      </c>
      <c r="G74" s="146" t="n">
        <v>-3324</v>
      </c>
      <c r="H74" s="147" t="n">
        <v>-3274</v>
      </c>
      <c r="I74" s="147" t="n">
        <v>-3252</v>
      </c>
      <c r="J74" s="147" t="n">
        <v>-3231</v>
      </c>
      <c r="K74" s="147" t="n">
        <v>-3211</v>
      </c>
      <c r="L74" s="147" t="n">
        <v>-3209</v>
      </c>
      <c r="M74" s="147" t="n">
        <v>-3207</v>
      </c>
      <c r="N74" s="147" t="n">
        <v>-3206</v>
      </c>
      <c r="O74" s="147" t="n">
        <v>-3191</v>
      </c>
      <c r="P74" s="147" t="n">
        <v>-3076</v>
      </c>
    </row>
    <row r="75" customFormat="false" ht="12.75" hidden="false" customHeight="false" outlineLevel="0" collapsed="false">
      <c r="A75" s="116" t="n">
        <v>70</v>
      </c>
      <c r="C75" s="105" t="s">
        <v>390</v>
      </c>
      <c r="D75" s="96" t="n">
        <v>3467</v>
      </c>
      <c r="E75" s="96" t="n">
        <v>3417</v>
      </c>
      <c r="F75" s="96" t="n">
        <v>3367</v>
      </c>
      <c r="G75" s="96" t="n">
        <v>3316</v>
      </c>
      <c r="H75" s="60" t="n">
        <v>3266</v>
      </c>
      <c r="I75" s="60" t="n">
        <v>3245</v>
      </c>
      <c r="J75" s="60" t="n">
        <v>3225</v>
      </c>
      <c r="K75" s="60" t="n">
        <v>3204</v>
      </c>
      <c r="L75" s="60" t="n">
        <v>3202</v>
      </c>
      <c r="M75" s="60" t="n">
        <v>3200</v>
      </c>
      <c r="N75" s="60" t="n">
        <v>3198</v>
      </c>
      <c r="O75" s="60" t="n">
        <v>3182</v>
      </c>
      <c r="P75" s="60" t="n">
        <v>3075</v>
      </c>
    </row>
    <row r="76" customFormat="false" ht="12.75" hidden="false" customHeight="false" outlineLevel="0" collapsed="false">
      <c r="A76" s="116" t="n">
        <v>71</v>
      </c>
      <c r="C76" s="115" t="s">
        <v>391</v>
      </c>
      <c r="D76" s="146" t="n">
        <v>-8</v>
      </c>
      <c r="E76" s="146" t="n">
        <v>-8</v>
      </c>
      <c r="F76" s="146" t="n">
        <v>-8</v>
      </c>
      <c r="G76" s="146" t="n">
        <v>-8</v>
      </c>
      <c r="H76" s="147" t="n">
        <v>-8</v>
      </c>
      <c r="I76" s="147" t="n">
        <v>-7</v>
      </c>
      <c r="J76" s="147" t="n">
        <v>-7</v>
      </c>
      <c r="K76" s="147" t="n">
        <v>-7</v>
      </c>
      <c r="L76" s="147" t="n">
        <v>-7</v>
      </c>
      <c r="M76" s="147" t="n">
        <v>-7</v>
      </c>
      <c r="N76" s="147" t="n">
        <v>-7</v>
      </c>
      <c r="O76" s="147" t="n">
        <v>-9</v>
      </c>
      <c r="P76" s="147" t="n">
        <v>-1</v>
      </c>
    </row>
    <row r="77" customFormat="false" ht="12.75" hidden="false" customHeight="false" outlineLevel="0" collapsed="false">
      <c r="B77" s="3" t="s">
        <v>392</v>
      </c>
      <c r="D77" s="148"/>
    </row>
    <row r="78" customFormat="false" ht="12.75" hidden="false" customHeight="false" outlineLevel="0" collapsed="false">
      <c r="B78" s="117" t="s">
        <v>393</v>
      </c>
      <c r="O78" s="149"/>
      <c r="P78" s="149"/>
    </row>
    <row r="79" customFormat="false" ht="12.75" hidden="false" customHeight="false" outlineLevel="0" collapsed="false">
      <c r="B79" s="79" t="s">
        <v>394</v>
      </c>
      <c r="E79" s="144"/>
      <c r="F79" s="144"/>
      <c r="G79" s="144"/>
    </row>
    <row r="80" customFormat="false" ht="12.75" hidden="false" customHeight="false" outlineLevel="0" collapsed="false">
      <c r="D80" s="144"/>
      <c r="H80" s="144"/>
      <c r="I80" s="144"/>
      <c r="J80" s="144"/>
      <c r="K80" s="144"/>
      <c r="L80" s="144"/>
      <c r="M80" s="144"/>
      <c r="N80" s="144"/>
      <c r="O80" s="144"/>
      <c r="P80" s="144"/>
    </row>
    <row r="81" customFormat="false" ht="12.75" hidden="false" customHeight="false" outlineLevel="0" collapsed="false">
      <c r="O81" s="149"/>
      <c r="P81" s="149"/>
    </row>
    <row r="82" customFormat="false" ht="12.75" hidden="false" customHeight="false" outlineLevel="0" collapsed="false">
      <c r="O82" s="149"/>
      <c r="P82" s="149"/>
    </row>
    <row r="83" customFormat="false" ht="12.75" hidden="false" customHeight="false" outlineLevel="0" collapsed="false">
      <c r="O83" s="149"/>
      <c r="P83" s="149"/>
    </row>
    <row r="84" customFormat="false" ht="12.75" hidden="false" customHeight="false" outlineLevel="0" collapsed="false">
      <c r="O84" s="149"/>
      <c r="P84" s="149"/>
    </row>
    <row r="85" customFormat="false" ht="12.75" hidden="false" customHeight="false" outlineLevel="0" collapsed="false">
      <c r="O85" s="149"/>
      <c r="P85" s="149"/>
    </row>
    <row r="86" customFormat="false" ht="12.75" hidden="false" customHeight="false" outlineLevel="0" collapsed="false">
      <c r="O86" s="149"/>
      <c r="P86" s="149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Mueller-S</dc:creator>
  <dc:description/>
  <dc:language>en-US</dc:language>
  <cp:lastModifiedBy>Haas_Helfrich-D</cp:lastModifiedBy>
  <cp:lastPrinted>2011-11-24T07:33:41Z</cp:lastPrinted>
  <dcterms:modified xsi:type="dcterms:W3CDTF">2012-03-20T12:17:19Z</dcterms:modified>
  <cp:revision>0</cp:revision>
  <dc:subject/>
  <dc:title/>
</cp:coreProperties>
</file>